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_rekapitulace " sheetId="1" state="visible" r:id="rId2"/>
    <sheet name="PZTS" sheetId="2" state="visible" r:id="rId3"/>
    <sheet name="PTV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PTV!$A$1:$H$109</definedName>
    <definedName function="false" hidden="false" localSheetId="2" name="_xlnm.Print_Titles" vbProcedure="false">PTV!$1:$5</definedName>
    <definedName function="false" hidden="false" localSheetId="1" name="_xlnm.Print_Area" vbProcedure="false">PZTS!$A$1:$H$92</definedName>
    <definedName function="false" hidden="false" localSheetId="1" name="_xlnm.Print_Titles" vbProcedure="false">PZTS!$1:$5</definedName>
    <definedName function="false" hidden="false" localSheetId="0" name="_xlnm.Print_Area" vbProcedure="false">'SLP_rekapitulace '!$A$1:$G$21</definedName>
    <definedName function="false" hidden="false" name="a" vbProcedure="false">'[10]'!$D$4</definedName>
    <definedName function="false" hidden="false" name="AA" vbProcedure="false">'[10]'!$D$4</definedName>
    <definedName function="false" hidden="false" name="AAB" vbProcedure="false">'[10]'!$E$5</definedName>
    <definedName function="false" hidden="false" name="acmat" vbProcedure="false">[2]REKAPITULACE!$A$1</definedName>
    <definedName function="false" hidden="false" name="acmont" vbProcedure="false">[2]REKAPITULACE!$A$1</definedName>
    <definedName function="false" hidden="false" name="ACS_EZS_PARADOX" vbProcedure="false">'[10]'!$C$3</definedName>
    <definedName function="false" hidden="false" name="ACS_ING_DOD" vbProcedure="false">#REF!</definedName>
    <definedName function="false" hidden="false" name="ACS_ING_MONT" vbProcedure="false">#REF!</definedName>
    <definedName function="false" hidden="false" name="ACS_KAB_DOD" vbProcedure="false">#REF!</definedName>
    <definedName function="false" hidden="false" name="ACS_TRASY_DOD" vbProcedure="false">#REF!</definedName>
    <definedName function="false" hidden="false" name="ACS_TRASY_MONT" vbProcedure="false">#REF!</definedName>
    <definedName function="false" hidden="false" name="ACS_ZAR_DOD" vbProcedure="false">#REF!</definedName>
    <definedName function="false" hidden="false" name="AD_a" vbProcedure="false">'[12]'!IW65537</definedName>
    <definedName function="false" hidden="false" name="apma" vbProcedure="false">#REF!</definedName>
    <definedName function="false" hidden="false" name="apmat" vbProcedure="false">[2]REKAPITULACE!$A$769</definedName>
    <definedName function="false" hidden="false" name="apmo" vbProcedure="false">#REF!</definedName>
    <definedName function="false" hidden="false" name="apmont" vbProcedure="false">[2]REKAPITULACE!$A$1</definedName>
    <definedName function="false" hidden="false" name="AP_ING_DOD" vbProcedure="false">#REF!</definedName>
    <definedName function="false" hidden="false" name="AP_ING_MONT" vbProcedure="false">#REF!</definedName>
    <definedName function="false" hidden="false" name="AP_ZAR_DOD" vbProcedure="false">#REF!</definedName>
    <definedName function="false" hidden="false" name="AP_ZAR_MONT" vbProcedure="false">#REF!</definedName>
    <definedName function="false" hidden="false" name="ASC_KAB_MONT" vbProcedure="false">#REF!</definedName>
    <definedName function="false" hidden="false" name="ASC_ZAR_MONT" vbProcedure="false">#REF!</definedName>
    <definedName function="false" hidden="false" name="Autokont" vbProcedure="false">#REF!</definedName>
    <definedName function="false" hidden="false" name="avindmont" vbProcedure="false">#REF!</definedName>
    <definedName function="false" hidden="false" name="avmat" vbProcedure="false">[2]REKAPITULACE!$A$769</definedName>
    <definedName function="false" hidden="false" name="avmont" vbProcedure="false">[2]REKAPITULACE!$D$4</definedName>
    <definedName function="false" hidden="false" name="AV_TRASY_DOD" vbProcedure="false">#REF!</definedName>
    <definedName function="false" hidden="false" name="AV_TRASY_MONT" vbProcedure="false">#REF!</definedName>
    <definedName function="false" hidden="false" name="cctvma" vbProcedure="false">#REF!</definedName>
    <definedName function="false" hidden="false" name="cctvmat" vbProcedure="false">[2]REKAPITULACE!$A$769</definedName>
    <definedName function="false" hidden="false" name="cctvmo" vbProcedure="false">#REF!</definedName>
    <definedName function="false" hidden="false" name="cctvmont" vbProcedure="false">[2]REKAPITULACE!$A$1</definedName>
    <definedName function="false" hidden="false" name="CCTV_ING_DOD" vbProcedure="false">#REF!</definedName>
    <definedName function="false" hidden="false" name="CCTV_ING_MONT" vbProcedure="false">#REF!</definedName>
    <definedName function="false" hidden="false" name="CCTV_KAB_DOD" vbProcedure="false">#REF!</definedName>
    <definedName function="false" hidden="false" name="CCTV_KAB_MONT" vbProcedure="false">#REF!</definedName>
    <definedName function="false" hidden="false" name="CCTV_TRASY_DOD" vbProcedure="false">#REF!</definedName>
    <definedName function="false" hidden="false" name="CCTV_TRASY_MONT" vbProcedure="false">#REF!</definedName>
    <definedName function="false" hidden="false" name="CCTV_ZAR_DOD" vbProcedure="false">#REF!</definedName>
    <definedName function="false" hidden="false" name="CCTV_ZAR_MONT" vbProcedure="false">#REF!</definedName>
    <definedName function="false" hidden="false" name="cena" vbProcedure="false">#REF!</definedName>
    <definedName function="false" hidden="false" name="cena2" vbProcedure="false">'[10]'!$D$4</definedName>
    <definedName function="false" hidden="false" name="Cenainstmat" vbProcedure="false">#REF!</definedName>
    <definedName function="false" hidden="false" name="Cenainstmat2" vbProcedure="false">'[10]'!$D$4</definedName>
    <definedName function="false" hidden="false" name="centmat" vbProcedure="false">[2]REKAPITULACE!$A$769</definedName>
    <definedName function="false" hidden="false" name="centmont" vbProcedure="false">[2]REKAPITULACE!$D$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dd" vbProcedure="false">'[10]'!$AG$33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lar" vbProcedure="false">#REF!</definedName>
    <definedName function="false" hidden="false" name="dolar2" vbProcedure="false">'[10]'!$D$4</definedName>
    <definedName function="false" hidden="false" name="doma" vbProcedure="false">#REF!</definedName>
    <definedName function="false" hidden="false" name="domo" vbProcedure="false">#REF!</definedName>
    <definedName function="false" hidden="false" name="dtmat" vbProcedure="false">#REF!</definedName>
    <definedName function="false" hidden="false" name="dtmont" vbProcedure="false">#REF!</definedName>
    <definedName function="false" hidden="false" name="eee" vbProcedure="false">'[10]'!$AG$33</definedName>
    <definedName function="false" hidden="false" name="epsma" vbProcedure="false">#REF!</definedName>
    <definedName function="false" hidden="false" name="epsmat" vbProcedure="false">[2]REKAPITULACE!$G$8</definedName>
    <definedName function="false" hidden="false" name="epsmo" vbProcedure="false">#REF!</definedName>
    <definedName function="false" hidden="false" name="epsmont" vbProcedure="false">[2]REKAPITULACE!$H$8</definedName>
    <definedName function="false" hidden="false" name="ermat" vbProcedure="false">[2]REKAPITULACE!$A$1</definedName>
    <definedName function="false" hidden="false" name="ermont" vbProcedure="false">[2]REKAPITULACE!$A$1</definedName>
    <definedName function="false" hidden="false" name="EZE_TRASY_MONT" vbProcedure="false">#REF!</definedName>
    <definedName function="false" hidden="false" name="ezsma" vbProcedure="false">#REF!</definedName>
    <definedName function="false" hidden="false" name="ezsmac" vbProcedure="false">#REF!</definedName>
    <definedName function="false" hidden="false" name="ezsmat" vbProcedure="false">[2]REKAPITULACE!$A$769</definedName>
    <definedName function="false" hidden="false" name="ezsmo" vbProcedure="false">#REF!</definedName>
    <definedName function="false" hidden="false" name="ezsmont" vbProcedure="false">[2]REKAPITULACE!$A$1</definedName>
    <definedName function="false" hidden="false" name="EZS_ING_DOD" vbProcedure="false">#REF!</definedName>
    <definedName function="false" hidden="false" name="EZS_ING_MONT" vbProcedure="false">#REF!</definedName>
    <definedName function="false" hidden="false" name="EZS_KAB_DOD" vbProcedure="false">#REF!</definedName>
    <definedName function="false" hidden="false" name="EZS_KAB_MONT" vbProcedure="false">#REF!</definedName>
    <definedName function="false" hidden="false" name="EZS_TRASY_DOD" vbProcedure="false">#REF!</definedName>
    <definedName function="false" hidden="false" name="EZS_ZAR_DOD" vbProcedure="false">#REF!</definedName>
    <definedName function="false" hidden="false" name="EZS_ZAR_MONT" vbProcedure="false">#REF!</definedName>
    <definedName function="false" hidden="false" name="fefr" vbProcedure="false">'[12]'!IW65537</definedName>
    <definedName function="false" hidden="false" name="fff" vbProcedure="false">'[10]'!$AG$33</definedName>
    <definedName function="false" hidden="false" name="G___P__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kmat" vbProcedure="false">[2]REKAPITULACE!$A$1</definedName>
    <definedName function="false" hidden="false" name="ikmont" vbProcedure="false">[2]REKAPITULACE!$A$1</definedName>
    <definedName function="false" hidden="false" name="ING_EPS" vbProcedure="false">#REF!</definedName>
    <definedName function="false" hidden="false" name="INSMATEPS" vbProcedure="false">#REF!</definedName>
    <definedName function="false" hidden="false" name="INSMATEZS" vbProcedure="false">#REF!</definedName>
    <definedName function="false" hidden="false" name="INSTACCESS" vbProcedure="false">#REF!</definedName>
    <definedName function="false" hidden="false" name="INSTACCESS_MONT" vbProcedure="false">#REF!</definedName>
    <definedName function="false" hidden="false" name="INSTCCTV" vbProcedure="false">#REF!</definedName>
    <definedName function="false" hidden="false" name="INSTCCTV_MONT" vbProcedure="false">#REF!</definedName>
    <definedName function="false" hidden="false" name="INSTEPS" vbProcedure="false">#REF!</definedName>
    <definedName function="false" hidden="false" name="INSTEPS_MONT" vbProcedure="false">#REF!</definedName>
    <definedName function="false" hidden="false" name="INSTEZS" vbProcedure="false">#REF!</definedName>
    <definedName function="false" hidden="false" name="INSTEZS_MONT" vbProcedure="false">#REF!</definedName>
    <definedName function="false" hidden="false" name="INSTINTERKOM" vbProcedure="false">#REF!</definedName>
    <definedName function="false" hidden="false" name="INSTINTERKOM_MONT" vbProcedure="false">#REF!</definedName>
    <definedName function="false" hidden="false" name="INSTJC_DOD" vbProcedure="false">#REF!</definedName>
    <definedName function="false" hidden="false" name="INSTJC_MONT" vbProcedure="false">#REF!</definedName>
    <definedName function="false" hidden="false" name="INSTMAT_EPS" vbProcedure="false">#REF!</definedName>
    <definedName function="false" hidden="false" name="INSTSK" vbProcedure="false">#REF!</definedName>
    <definedName function="false" hidden="false" name="INSTSK_MONT" vbProcedure="false">#REF!</definedName>
    <definedName function="false" hidden="false" name="INSTZEM" vbProcedure="false">#REF!</definedName>
    <definedName function="false" hidden="false" name="INSTZEM_MONT" vbProcedure="false">#REF!</definedName>
    <definedName function="false" hidden="false" name="INST_EPS" vbProcedure="false">#REF!</definedName>
    <definedName function="false" hidden="false" name="Intalačnímateriál" vbProcedure="false">[5]Proměnné!$F$7</definedName>
    <definedName function="false" hidden="false" name="jcmat" vbProcedure="false">[2]REKAPITULACE!$A$3841</definedName>
    <definedName function="false" hidden="false" name="jcmont" vbProcedure="false">[2]REKAPITULACE!$P$16</definedName>
    <definedName function="false" hidden="false" name="JC_ING_DOD" vbProcedure="false">#REF!</definedName>
    <definedName function="false" hidden="false" name="JC_ING_MONT" vbProcedure="false">#REF!</definedName>
    <definedName function="false" hidden="false" name="JC_KAB_DOD" vbProcedure="false">#REF!</definedName>
    <definedName function="false" hidden="false" name="JC_KAB_MONT" vbProcedure="false">#REF!</definedName>
    <definedName function="false" hidden="false" name="JC_TRASY_DOD" vbProcedure="false">#REF!</definedName>
    <definedName function="false" hidden="false" name="JC_TRASY_MONT" vbProcedure="false">#REF!</definedName>
    <definedName function="false" hidden="false" name="JC_ZAR_DOD" vbProcedure="false">#REF!</definedName>
    <definedName function="false" hidden="false" name="JC_ZAR_MONT" vbProcedure="false">#REF!</definedName>
    <definedName function="false" hidden="false" name="JKSO" vbProcedure="false">#REF!</definedName>
    <definedName function="false" hidden="false" name="kabmat" vbProcedure="false">[2]REKAPITULACE!$I$5</definedName>
    <definedName function="false" hidden="false" name="kabmont" vbProcedure="false">[2]REKAPITULACE!$J$5</definedName>
    <definedName function="false" hidden="false" name="KABMONT_EPS" vbProcedure="false">#REF!</definedName>
    <definedName function="false" hidden="false" name="KAB_EPS" vbProcedure="false">#REF!</definedName>
    <definedName function="false" hidden="false" name="kkk" vbProcedure="false">'[10]'!$AG$33</definedName>
    <definedName function="false" hidden="false" name="koeficientcelkem" vbProcedure="false">#REF!</definedName>
    <definedName function="false" hidden="false" name="koeficientpreceneni" vbProcedure="false">'[7]Souhrnný rozpočet SK'!$A$1</definedName>
    <definedName function="false" hidden="false" name="koefmontazi" vbProcedure="false">#REF!</definedName>
    <definedName function="false" hidden="false" name="koefmontproCCTV" vbProcedure="false">#REF!</definedName>
    <definedName function="false" hidden="false" name="koefpronabídky" vbProcedure="false">#REF!</definedName>
    <definedName function="false" hidden="false" name="koef_systimax" vbProcedure="false">#REF!</definedName>
    <definedName function="false" hidden="false" name="lll" vbProcedure="false">'[10]'!$AG$33</definedName>
    <definedName function="false" hidden="false" name="ma" vbProcedure="false">#REF!</definedName>
    <definedName function="false" hidden="false" name="mar" vbProcedure="false">#REF!</definedName>
    <definedName function="false" hidden="false" name="MAT" vbProcedure="false">#REF!</definedName>
    <definedName function="false" hidden="false" name="MATACCESS" vbProcedure="false">#REF!</definedName>
    <definedName function="false" hidden="false" name="MATACCESS_MONT" vbProcedure="false">#REF!</definedName>
    <definedName function="false" hidden="false" name="MATAV" vbProcedure="false">#REF!</definedName>
    <definedName function="false" hidden="false" name="matav2" vbProcedure="false">#REF!</definedName>
    <definedName function="false" hidden="false" name="MATCCTV" vbProcedure="false">#REF!</definedName>
    <definedName function="false" hidden="false" name="MATCCTV_MONT" vbProcedure="false">#REF!</definedName>
    <definedName function="false" hidden="false" name="MATDT" vbProcedure="false">#REF!</definedName>
    <definedName function="false" hidden="false" name="MATel" vbProcedure="false">#REF!</definedName>
    <definedName function="false" hidden="false" name="MATEPS" vbProcedure="false">#REF!</definedName>
    <definedName function="false" hidden="false" name="MATEPS_MONT" vbProcedure="false">#REF!</definedName>
    <definedName function="false" hidden="false" name="material" vbProcedure="false">#REF!</definedName>
    <definedName function="false" hidden="false" name="Material_trasy" vbProcedure="false">#REF!</definedName>
    <definedName function="false" hidden="false" name="MATEZS" vbProcedure="false">#REF!</definedName>
    <definedName function="false" hidden="false" name="matezs2" vbProcedure="false">'[9]PA-Philips'!$L$1</definedName>
    <definedName function="false" hidden="false" name="matezs3" vbProcedure="false">#REF!</definedName>
    <definedName function="false" hidden="false" name="MATEZS_MONT" vbProcedure="false">#REF!</definedName>
    <definedName function="false" hidden="false" name="MATINTERKOM" vbProcedure="false">#REF!</definedName>
    <definedName function="false" hidden="false" name="MATINTERKOM_MONT" vbProcedure="false">#REF!</definedName>
    <definedName function="false" hidden="false" name="MATJC" vbProcedure="false">#REF!</definedName>
    <definedName function="false" hidden="false" name="MATJC_DOD" vbProcedure="false">#REF!</definedName>
    <definedName function="false" hidden="false" name="MATJC_MONT" vbProcedure="false">#REF!</definedName>
    <definedName function="false" hidden="false" name="MATLF" vbProcedure="false">#REF!</definedName>
    <definedName function="false" hidden="false" name="MATOST" vbProcedure="false">#REF!</definedName>
    <definedName function="false" hidden="false" name="MATPA" vbProcedure="false">#REF!</definedName>
    <definedName function="false" hidden="false" name="MATSITPRIVOD" vbProcedure="false">#REF!</definedName>
    <definedName function="false" hidden="false" name="MATSK" vbProcedure="false">#REF!</definedName>
    <definedName function="false" hidden="false" name="MATSK_MONT" vbProcedure="false">#REF!</definedName>
    <definedName function="false" hidden="false" name="MATSTA" vbProcedure="false">#REF!</definedName>
    <definedName function="false" hidden="false" name="MATTLF" vbProcedure="false">#REF!</definedName>
    <definedName function="false" hidden="false" name="MATZAT" vbProcedure="false">#REF!</definedName>
    <definedName function="false" hidden="false" name="MATZEM" vbProcedure="false">#REF!</definedName>
    <definedName function="false" hidden="false" name="MATZEM_MONT" vbProcedure="false">#REF!</definedName>
    <definedName function="false" hidden="false" name="mat_cctv" vbProcedure="false">#REF!</definedName>
    <definedName function="false" hidden="false" name="mat_eps" vbProcedure="false">#REF!</definedName>
    <definedName function="false" hidden="false" name="mat_ezs" vbProcedure="false">#REF!</definedName>
    <definedName function="false" hidden="false" name="mat_mr" vbProcedure="false">#REF!</definedName>
    <definedName function="false" hidden="false" name="mat_oz" vbProcedure="false">#REF!</definedName>
    <definedName function="false" hidden="false" name="mat_sk" vbProcedure="false">#REF!</definedName>
    <definedName function="false" hidden="false" name="mat_vjezd" vbProcedure="false">#REF!</definedName>
    <definedName function="false" hidden="false" name="MAVYTR" vbProcedure="false">#REF!</definedName>
    <definedName function="false" hidden="false" name="MJ" vbProcedure="false">#REF!</definedName>
    <definedName function="false" hidden="false" name="MO" vbProcedure="false">#REF!</definedName>
    <definedName function="false" hidden="false" name="MONINSMATEEZS" vbProcedure="false">#REF!</definedName>
    <definedName function="false" hidden="false" name="Mont" vbProcedure="false">#REF!</definedName>
    <definedName function="false" hidden="false" name="mont1" vbProcedure="false">[1]ACCESS!$M$1</definedName>
    <definedName function="false" hidden="false" name="MONTAV" vbProcedure="false">#REF!</definedName>
    <definedName function="false" hidden="false" name="montav2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CCTV" vbProcedure="false">#REF!</definedName>
    <definedName function="false" hidden="false" name="MONTDT" vbProcedure="false">#REF!</definedName>
    <definedName function="false" hidden="false" name="MONTEL" vbProcedure="false">#REF!</definedName>
    <definedName function="false" hidden="false" name="MONTEPS" vbProcedure="false">#REF!</definedName>
    <definedName function="false" hidden="false" name="MONTEZS" vbProcedure="false">#REF!</definedName>
    <definedName function="false" hidden="false" name="montezs2" vbProcedure="false">'[9]PA-Philips'!$M$1</definedName>
    <definedName function="false" hidden="false" name="montezs3" vbProcedure="false">#REF!</definedName>
    <definedName function="false" hidden="false" name="MONTINSTEPS" vbProcedure="false">#REF!</definedName>
    <definedName function="false" hidden="false" name="MONTINST_EPS" vbProcedure="false">#REF!</definedName>
    <definedName function="false" hidden="false" name="MONTJC" vbProcedure="false">#REF!</definedName>
    <definedName function="false" hidden="false" name="MONTOST" vbProcedure="false">#REF!</definedName>
    <definedName function="false" hidden="false" name="MONTPA" vbProcedure="false">#REF!</definedName>
    <definedName function="false" hidden="false" name="MONTSITPRIVOD" vbProcedure="false">#REF!</definedName>
    <definedName function="false" hidden="false" name="MONTSTA" vbProcedure="false">#REF!</definedName>
    <definedName function="false" hidden="false" name="MONTTLF" vbProcedure="false">#REF!</definedName>
    <definedName function="false" hidden="false" name="MONTVYTR" vbProcedure="false">#REF!</definedName>
    <definedName function="false" hidden="false" name="MONTZAR" vbProcedure="false">#REF!</definedName>
    <definedName function="false" hidden="false" name="MONTZAT" vbProcedure="false">#REF!</definedName>
    <definedName function="false" hidden="false" name="mont_cctv" vbProcedure="false">#REF!</definedName>
    <definedName function="false" hidden="false" name="MONT_EPS" vbProcedure="false">#REF!</definedName>
    <definedName function="false" hidden="false" name="mont_ezs" vbProcedure="false">#REF!</definedName>
    <definedName function="false" hidden="false" name="Mont_inst_mat" vbProcedure="false">'[12]'!IW65537</definedName>
    <definedName function="false" hidden="false" name="mont_mr" vbProcedure="false">#REF!</definedName>
    <definedName function="false" hidden="false" name="mont_oz" vbProcedure="false">#REF!</definedName>
    <definedName function="false" hidden="false" name="mont_sk" vbProcedure="false">#REF!</definedName>
    <definedName function="false" hidden="false" name="mont_tras" vbProcedure="false">#REF!</definedName>
    <definedName function="false" hidden="false" name="mont_vjezd" vbProcedure="false">#REF!</definedName>
    <definedName function="false" hidden="false" name="Montáž" vbProcedure="false">#REF!</definedName>
    <definedName function="false" hidden="false" name="Montážnípráce" vbProcedure="false">[5]Proměnné!$F$6</definedName>
    <definedName function="false" hidden="false" name="mrma" vbProcedure="false">#REF!</definedName>
    <definedName function="false" hidden="false" name="mrmat" vbProcedure="false">[2]REKAPITULACE!$A$8193</definedName>
    <definedName function="false" hidden="false" name="mrmo" vbProcedure="false">#REF!</definedName>
    <definedName function="false" hidden="false" name="mrmont" vbProcedure="false">[2]REKAPITULACE!$A$1</definedName>
    <definedName function="false" hidden="false" name="MR_ING_DOD" vbProcedure="false">#REF!</definedName>
    <definedName function="false" hidden="false" name="MR_ING_MONT" vbProcedure="false">#REF!</definedName>
    <definedName function="false" hidden="false" name="MR_KAB_DOD" vbProcedure="false">#REF!</definedName>
    <definedName function="false" hidden="false" name="MR_KAB_MONT" vbProcedure="false">#REF!</definedName>
    <definedName function="false" hidden="false" name="MR_TRASY_DOD" vbProcedure="false">#REF!</definedName>
    <definedName function="false" hidden="false" name="MR_TRASY_MONT" vbProcedure="false">#REF!</definedName>
    <definedName function="false" hidden="false" name="MR_ZAR_DOD" vbProcedure="false">#REF!</definedName>
    <definedName function="false" hidden="false" name="MR_ZAR_MONT" vbProcedure="false">#REF!</definedName>
    <definedName function="false" hidden="false" name="mterial" vbProcedure="false">#REF!</definedName>
    <definedName function="false" hidden="false" name="nak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ákup_Autocont" vbProcedure="false">#REF!</definedName>
    <definedName function="false" hidden="false" name="Objednatel" vbProcedure="false">#REF!</definedName>
    <definedName function="false" hidden="false" name="okfmat" vbProcedure="false">[2]REKAPITULACE!$A$1</definedName>
    <definedName function="false" hidden="false" name="okfmont" vbProcedure="false">[2]REKAPITULACE!$A$1</definedName>
    <definedName function="false" hidden="false" name="ooo" vbProcedure="false">'[10]'!$AG$33</definedName>
    <definedName function="false" hidden="false" name="ozmat" vbProcedure="false">#REF!</definedName>
    <definedName function="false" hidden="false" name="ozmont" vbProcedure="false">#REF!</definedName>
    <definedName function="false" hidden="false" name="parkmat" vbProcedure="false">#REF!</definedName>
    <definedName function="false" hidden="false" name="parkmont" vbProcedure="false">#REF!</definedName>
    <definedName function="false" hidden="false" name="PocetMJ" vbProcedure="false">#REF!</definedName>
    <definedName function="false" hidden="false" name="ponížení" vbProcedure="false">#REF!</definedName>
    <definedName function="false" hidden="false" name="Poznamka" vbProcedure="false">#REF!</definedName>
    <definedName function="false" hidden="false" name="ppp" vbProcedure="false">'[10]'!$AG$33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zerva" vbProcedure="false">#REF!</definedName>
    <definedName function="false" hidden="false" name="rezerva_so002" vbProcedure="false">#REF!</definedName>
    <definedName function="false" hidden="false" name="rozmat" vbProcedure="false">[2]REKAPITULACE!$A$769</definedName>
    <definedName function="false" hidden="false" name="rozmont" vbProcedure="false">[2]REKAPITULACE!$D$4</definedName>
    <definedName function="false" hidden="false" name="rrr" vbProcedure="false">'[10]'!$AG$33</definedName>
    <definedName function="false" hidden="false" name="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dfasf" vbProcedure="false">'[12]'!IW65537</definedName>
    <definedName function="false" hidden="false" name="SITMONT_EPS" vbProcedure="false">#REF!</definedName>
    <definedName function="false" hidden="false" name="SIT_EPS" vbProcedure="false">#REF!</definedName>
    <definedName function="false" hidden="false" name="skma" vbProcedure="false">#REF!</definedName>
    <definedName function="false" hidden="false" name="skmat" vbProcedure="false">[2]REKAPITULACE!$A$769</definedName>
    <definedName function="false" hidden="false" name="skmo" vbProcedure="false">#REF!</definedName>
    <definedName function="false" hidden="false" name="skmont" vbProcedure="false">[2]REKAPITULACE!$A$1</definedName>
    <definedName function="false" hidden="false" name="SK_ING_DOD" vbProcedure="false">#REF!</definedName>
    <definedName function="false" hidden="false" name="SK_ING_MONT" vbProcedure="false">#REF!</definedName>
    <definedName function="false" hidden="false" name="SK_KAB_DOD" vbProcedure="false">#REF!</definedName>
    <definedName function="false" hidden="false" name="SK_KAB_MONT" vbProcedure="false">#REF!</definedName>
    <definedName function="false" hidden="false" name="SK_TRASY_DOD" vbProcedure="false">#REF!</definedName>
    <definedName function="false" hidden="false" name="SK_TRASY_MONT" vbProcedure="false">#REF!</definedName>
    <definedName function="false" hidden="false" name="SK_ZAR_DOD" vbProcedure="false">#REF!</definedName>
    <definedName function="false" hidden="false" name="SK_ZAR_MONT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pis_EZS_AKU38" vbProcedure="false">#REF!</definedName>
    <definedName function="false" hidden="false" name="soupis_EZS_B9501" vbProcedure="false">#REF!</definedName>
    <definedName function="false" hidden="false" name="soupis_EZS_CYH" vbProcedure="false">#REF!</definedName>
    <definedName function="false" hidden="false" name="soupis_EZS_CYKY" vbProcedure="false">#REF!</definedName>
    <definedName function="false" hidden="false" name="soupis_EZS_ext_SIR" vbProcedure="false">#REF!</definedName>
    <definedName function="false" hidden="false" name="soupis_EZS_GLASS" vbProcedure="false">#REF!</definedName>
    <definedName function="false" hidden="false" name="soupis_EZS_int_SIR" vbProcedure="false">#REF!</definedName>
    <definedName function="false" hidden="false" name="soupis_EZS_J24" vbProcedure="false">#REF!</definedName>
    <definedName function="false" hidden="false" name="soupis_EZS_J40" vbProcedure="false">#REF!</definedName>
    <definedName function="false" hidden="false" name="soupis_EZS_klavesnice" vbProcedure="false">#REF!</definedName>
    <definedName function="false" hidden="false" name="soupis_EZS_koncentrator" vbProcedure="false">#REF!</definedName>
    <definedName function="false" hidden="false" name="soupis_EZS_kryt_Z40" vbProcedure="false">#REF!</definedName>
    <definedName function="false" hidden="false" name="soupis_EZS_MG_dvere" vbProcedure="false">#REF!</definedName>
    <definedName function="false" hidden="false" name="soupis_EZS_MG_vrata" vbProcedure="false">#REF!</definedName>
    <definedName function="false" hidden="false" name="soupis_EZS_PIR_dl_dosah_RX40QZD" vbProcedure="false">#REF!</definedName>
    <definedName function="false" hidden="false" name="soupis_EZS_PIR_dual" vbProcedure="false">#REF!</definedName>
    <definedName function="false" hidden="false" name="soupis_EZS_PIR_RX40QZD" vbProcedure="false">#REF!</definedName>
    <definedName function="false" hidden="false" name="soupis_EZS_signalizace" vbProcedure="false">#REF!</definedName>
    <definedName function="false" hidden="false" name="soupis_EZS_UTP" vbProcedure="false">#REF!</definedName>
    <definedName function="false" hidden="false" name="soupis_EZS_Zdroj_10A" vbProcedure="false">#REF!</definedName>
    <definedName function="false" hidden="false" name="stama" vbProcedure="false">#REF!</definedName>
    <definedName function="false" hidden="false" name="stamat" vbProcedure="false">[2]REKAPITULACE!$A$8193</definedName>
    <definedName function="false" hidden="false" name="stamo" vbProcedure="false">#REF!</definedName>
    <definedName function="false" hidden="false" name="stamont" vbProcedure="false">[2]REKAPITULACE!$A$1</definedName>
    <definedName function="false" hidden="false" name="STA_ING_DOD" vbProcedure="false">#REF!</definedName>
    <definedName function="false" hidden="false" name="STA_ING_MONT" vbProcedure="false">#REF!</definedName>
    <definedName function="false" hidden="false" name="STA_KAB_DOD" vbProcedure="false">#REF!</definedName>
    <definedName function="false" hidden="false" name="STA_KAB_MONT" vbProcedure="false">#REF!</definedName>
    <definedName function="false" hidden="false" name="STA_TRASY_DOD" vbProcedure="false">#REF!</definedName>
    <definedName function="false" hidden="false" name="STA_TRASY_MONT" vbProcedure="false">#REF!</definedName>
    <definedName function="false" hidden="false" name="STA_ZAR_DOD" vbProcedure="false">#REF!</definedName>
    <definedName function="false" hidden="false" name="STA_ZAR_MONT" vbProcedure="false">#REF!</definedName>
    <definedName function="false" hidden="false" name="STA_ZAŘ_DOD" vbProcedure="false">#REF!</definedName>
    <definedName function="false" hidden="false" name="telmat" vbProcedure="false">#REF!</definedName>
    <definedName function="false" hidden="false" name="telmont" vbProcedure="false">#REF!</definedName>
    <definedName function="false" hidden="false" name="tlfmat" vbProcedure="false">[2]REKAPITULACE!$A$257</definedName>
    <definedName function="false" hidden="false" name="tlfmont" vbProcedure="false">[2]REKAPITULACE!$B$2</definedName>
    <definedName function="false" hidden="false" name="trasymat" vbProcedure="false">[2]REKAPITULACE!$I$3</definedName>
    <definedName function="false" hidden="false" name="trasymont" vbProcedure="false">[2]REKAPITULACE!$J$3</definedName>
    <definedName function="false" hidden="false" name="trasy_mont" vbProcedure="false">#REF!</definedName>
    <definedName function="false" hidden="false" name="tuma" vbProcedure="false">#REF!</definedName>
    <definedName function="false" hidden="false" name="tumat" vbProcedure="false">[2]REKAPITULACE!$A$513</definedName>
    <definedName function="false" hidden="false" name="tumo" vbProcedure="false">#REF!</definedName>
    <definedName function="false" hidden="false" name="Typ" vbProcedure="false">#REF!</definedName>
    <definedName function="false" hidden="false" name="túmat" vbProcedure="false">[2]REKAPITULACE!$C$3</definedName>
    <definedName function="false" hidden="false" name="uuu" vbProcedure="false">'[10]'!$AG$33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smat" vbProcedure="false">[2]REKAPITULACE!$A$1</definedName>
    <definedName function="false" hidden="false" name="vsmont" vbProcedure="false">[2]REKAPITULACE!$A$1537</definedName>
    <definedName function="false" hidden="false" name="vtma" vbProcedure="false">#REF!</definedName>
    <definedName function="false" hidden="false" name="vtmo" vbProcedure="false">#REF!</definedName>
    <definedName function="false" hidden="false" name="vyp" vbProcedure="false">#REF!</definedName>
    <definedName function="false" hidden="false" name="vyvmat" vbProcedure="false">[2]REKAPITULACE!$A$769</definedName>
    <definedName function="false" hidden="false" name="vyvmont" vbProcedure="false">[2]REKAPITULACE!$D$4</definedName>
    <definedName function="false" hidden="false" name="wifimat" vbProcedure="false">[2]REKAPITULACE!$A$257</definedName>
    <definedName function="false" hidden="false" name="wifimont" vbProcedure="false">[2]REKAPITULACE!$B$2</definedName>
    <definedName function="false" hidden="false" name="ww" vbProcedure="false">'[10]'!$AG$33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REPS" vbProcedure="false">#REF!</definedName>
    <definedName function="false" hidden="false" name="ZAR_EPS" vbProcedure="false">#REF!</definedName>
    <definedName function="false" hidden="false" name="zavm" vbProcedure="false">[2]REKAPITULACE!$A$3841</definedName>
    <definedName function="false" hidden="false" name="zavmo" vbProcedure="false">[2]REKAPITULACE!$P$16</definedName>
    <definedName function="false" hidden="false" name="Zhotovitel" vbProcedure="false">#REF!</definedName>
    <definedName function="false" hidden="false" name="_mat1" vbProcedure="false">[1]ACCESS!$L$1</definedName>
    <definedName function="false" hidden="false" name="_xlfn_SINGLE" vbProcedure="false"/>
    <definedName function="false" hidden="false" name="__mat1" vbProcedure="false">[1]ACCESS!$L$1</definedName>
    <definedName function="false" hidden="false" name="___mat1" vbProcedure="false">[1]ACCESS!$L$1</definedName>
    <definedName function="false" hidden="false" name="____mat1" vbProcedure="false">[1]ACCESS!$L$1</definedName>
    <definedName function="false" hidden="false" name="_____mat1" vbProcedure="false">[1]ACCESS!$L$1</definedName>
    <definedName function="false" hidden="false" localSheetId="0" name="mat_ezs" vbProcedure="false">[8]EZS!$A$1025</definedName>
    <definedName function="false" hidden="false" localSheetId="0" name="mat_sk" vbProcedure="false">[8]SK!$AF$32</definedName>
    <definedName function="false" hidden="false" localSheetId="0" name="MONT" vbProcedure="false">#REF!</definedName>
    <definedName function="false" hidden="false" localSheetId="0" name="mont_cctv" vbProcedure="false">[8]DT!$A$2561</definedName>
    <definedName function="false" hidden="false" localSheetId="0" name="mont_ezs" vbProcedure="false">[8]EZS!$A$3841</definedName>
    <definedName function="false" hidden="false" localSheetId="0" name="mont_sk" vbProcedure="false">[8]SK!$AF$32</definedName>
    <definedName function="false" hidden="false" localSheetId="1" name="ACS_ING_DOD" vbProcedure="false">[3]AP!$A$2817</definedName>
    <definedName function="false" hidden="false" localSheetId="1" name="ACS_ING_MONT" vbProcedure="false">[3]AP!$A$1</definedName>
    <definedName function="false" hidden="false" localSheetId="1" name="ACS_KAB_DOD" vbProcedure="false">[3]AP!$A$1</definedName>
    <definedName function="false" hidden="false" localSheetId="1" name="ACS_TRASY_DOD" vbProcedure="false">[3]AP!$A$1</definedName>
    <definedName function="false" hidden="false" localSheetId="1" name="ACS_TRASY_MONT" vbProcedure="false">[3]AP!$A$1</definedName>
    <definedName function="false" hidden="false" localSheetId="1" name="ACS_ZAR_DOD" vbProcedure="false">[3]AP!$A$1</definedName>
    <definedName function="false" hidden="false" localSheetId="1" name="ASC_KAB_MONT" vbProcedure="false">[3]AP!$A$769</definedName>
    <definedName function="false" hidden="false" localSheetId="1" name="ASC_ZAR_MONT" vbProcedure="false">[3]AP!$A$769</definedName>
    <definedName function="false" hidden="false" localSheetId="1" name="AV_TRASY_DOD" vbProcedure="false">#REF!</definedName>
    <definedName function="false" hidden="false" localSheetId="1" name="AV_TRASY_MONT" vbProcedure="false">#REF!</definedName>
    <definedName function="false" hidden="false" localSheetId="1" name="CCTV_KAB_DOD" vbProcedure="false">[3]CCTV!$A$257</definedName>
    <definedName function="false" hidden="false" localSheetId="1" name="CCTV_KAB_MONT" vbProcedure="false">[3]CCTV!$A$769</definedName>
    <definedName function="false" hidden="false" localSheetId="1" name="cena" vbProcedure="false">#REF!</definedName>
    <definedName function="false" hidden="false" localSheetId="1" name="Cenainstmat" vbProcedure="false">#REF!</definedName>
    <definedName function="false" hidden="false" localSheetId="1" name="dolar" vbProcedure="false">#REF!</definedName>
    <definedName function="false" hidden="false" localSheetId="1" name="EZE_TRASY_MONT" vbProcedure="false">#REF!</definedName>
    <definedName function="false" hidden="false" localSheetId="1" name="EZS_ING_DOD" vbProcedure="false">#REF!</definedName>
    <definedName function="false" hidden="false" localSheetId="1" name="EZS_ING_MONT" vbProcedure="false">#REF!</definedName>
    <definedName function="false" hidden="false" localSheetId="1" name="EZS_KAB_DOD" vbProcedure="false">#REF!</definedName>
    <definedName function="false" hidden="false" localSheetId="1" name="EZS_KAB_MONT" vbProcedure="false">#REF!</definedName>
    <definedName function="false" hidden="false" localSheetId="1" name="EZS_TRASY_DOD" vbProcedure="false">#REF!</definedName>
    <definedName function="false" hidden="false" localSheetId="1" name="EZS_ZAR_DOD" vbProcedure="false">#REF!</definedName>
    <definedName function="false" hidden="false" localSheetId="1" name="EZS_ZAR_MONT" vbProcedure="false">#REF!</definedName>
    <definedName function="false" hidden="false" localSheetId="1" name="ing" vbProcedure="false">#REF!</definedName>
    <definedName function="false" hidden="false" localSheetId="1" name="ING_EPS" vbProcedure="false">#REF!</definedName>
    <definedName function="false" hidden="false" localSheetId="1" name="INSMATEPS" vbProcedure="false">#REF!</definedName>
    <definedName function="false" hidden="false" localSheetId="1" name="INSTINTERKOM" vbProcedure="false">#REF!</definedName>
    <definedName function="false" hidden="false" localSheetId="1" name="INSTINTERKOM_MONT" vbProcedure="false">#REF!</definedName>
    <definedName function="false" hidden="false" localSheetId="1" name="INSTJC_DOD" vbProcedure="false">#REF!</definedName>
    <definedName function="false" hidden="false" localSheetId="1" name="INSTJC_MONT" vbProcedure="false">#REF!</definedName>
    <definedName function="false" hidden="false" localSheetId="1" name="INSTMAT_EPS" vbProcedure="false">#REF!</definedName>
    <definedName function="false" hidden="false" localSheetId="1" name="INST_EPS" vbProcedure="false">#REF!</definedName>
    <definedName function="false" hidden="false" localSheetId="1" name="Intalačnímateriál" vbProcedure="false">[4]Proměnné!$F$7</definedName>
    <definedName function="false" hidden="false" localSheetId="1" name="JC_ING_DOD" vbProcedure="false">#REF!</definedName>
    <definedName function="false" hidden="false" localSheetId="1" name="JC_ING_MONT" vbProcedure="false">#REF!</definedName>
    <definedName function="false" hidden="false" localSheetId="1" name="JC_KAB_DOD" vbProcedure="false">#REF!</definedName>
    <definedName function="false" hidden="false" localSheetId="1" name="JC_KAB_MONT" vbProcedure="false">#REF!</definedName>
    <definedName function="false" hidden="false" localSheetId="1" name="JC_TRASY_DOD" vbProcedure="false">#REF!</definedName>
    <definedName function="false" hidden="false" localSheetId="1" name="JC_TRASY_MONT" vbProcedure="false">#REF!</definedName>
    <definedName function="false" hidden="false" localSheetId="1" name="JC_ZAR_DOD" vbProcedure="false">#REF!</definedName>
    <definedName function="false" hidden="false" localSheetId="1" name="JC_ZAR_MONT" vbProcedure="false">#REF!</definedName>
    <definedName function="false" hidden="false" localSheetId="1" name="KABMONT_EPS" vbProcedure="false">#REF!</definedName>
    <definedName function="false" hidden="false" localSheetId="1" name="KAB_EPS" vbProcedure="false">#REF!</definedName>
    <definedName function="false" hidden="false" localSheetId="1" name="koeficientpreceneni" vbProcedure="false">'[6]Souhrnný rozpočet SK'!$A$769</definedName>
    <definedName function="false" hidden="false" localSheetId="1" name="mat" vbProcedure="false">#REF!</definedName>
    <definedName function="false" hidden="false" localSheetId="1" name="MATAV" vbProcedure="false">#REF!</definedName>
    <definedName function="false" hidden="false" localSheetId="1" name="MATCCTV" vbProcedure="false">#REF!</definedName>
    <definedName function="false" hidden="false" localSheetId="1" name="MATDT" vbProcedure="false">#REF!</definedName>
    <definedName function="false" hidden="false" localSheetId="1" name="MATel" vbProcedure="false">#REF!</definedName>
    <definedName function="false" hidden="false" localSheetId="1" name="MATEPS" vbProcedure="false">#REF!</definedName>
    <definedName function="false" hidden="false" localSheetId="1" name="MATEZS" vbProcedure="false">#REF!</definedName>
    <definedName function="false" hidden="false" localSheetId="1" name="MATINTERKOM" vbProcedure="false">#REF!</definedName>
    <definedName function="false" hidden="false" localSheetId="1" name="MATINTERKOM_MONT" vbProcedure="false">#REF!</definedName>
    <definedName function="false" hidden="false" localSheetId="1" name="MATJC" vbProcedure="false">#REF!</definedName>
    <definedName function="false" hidden="false" localSheetId="1" name="MATJC_DOD" vbProcedure="false">#REF!</definedName>
    <definedName function="false" hidden="false" localSheetId="1" name="MATJC_MONT" vbProcedure="false">#REF!</definedName>
    <definedName function="false" hidden="false" localSheetId="1" name="MATLF" vbProcedure="false">#REF!</definedName>
    <definedName function="false" hidden="false" localSheetId="1" name="MATOST" vbProcedure="false">#REF!</definedName>
    <definedName function="false" hidden="false" localSheetId="1" name="MATPA" vbProcedure="false">#REF!</definedName>
    <definedName function="false" hidden="false" localSheetId="1" name="MATSITPRIVOD" vbProcedure="false">#REF!</definedName>
    <definedName function="false" hidden="false" localSheetId="1" name="MATSTA" vbProcedure="false">#REF!</definedName>
    <definedName function="false" hidden="false" localSheetId="1" name="MATTLF" vbProcedure="false">#REF!</definedName>
    <definedName function="false" hidden="false" localSheetId="1" name="MATZAT" vbProcedure="false">#REF!</definedName>
    <definedName function="false" hidden="false" localSheetId="1" name="mat_cctv" vbProcedure="false">PZTS!$J$5</definedName>
    <definedName function="false" hidden="false" localSheetId="1" name="mat_ezs" vbProcedure="false">#REF!</definedName>
    <definedName function="false" hidden="false" localSheetId="1" name="mat_sk" vbProcedure="false">#REF!</definedName>
    <definedName function="false" hidden="false" localSheetId="1" name="MAVYTR" vbProcedure="false">#REF!</definedName>
    <definedName function="false" hidden="false" localSheetId="1" name="MONT" vbProcedure="false">#REF!</definedName>
    <definedName function="false" hidden="false" localSheetId="1" name="MONTAV" vbProcedure="false">#REF!</definedName>
    <definedName function="false" hidden="false" localSheetId="1" name="MONTCCTV" vbProcedure="false">#REF!</definedName>
    <definedName function="false" hidden="false" localSheetId="1" name="MONTDT" vbProcedure="false">#REF!</definedName>
    <definedName function="false" hidden="false" localSheetId="1" name="MONTEL" vbProcedure="false">#REF!</definedName>
    <definedName function="false" hidden="false" localSheetId="1" name="MONTEPS" vbProcedure="false">#REF!</definedName>
    <definedName function="false" hidden="false" localSheetId="1" name="MONTEZS" vbProcedure="false">#REF!</definedName>
    <definedName function="false" hidden="false" localSheetId="1" name="MONTINSTEPS" vbProcedure="false">#REF!</definedName>
    <definedName function="false" hidden="false" localSheetId="1" name="MONTINST_EPS" vbProcedure="false">#REF!</definedName>
    <definedName function="false" hidden="false" localSheetId="1" name="MONTJC" vbProcedure="false">#REF!</definedName>
    <definedName function="false" hidden="false" localSheetId="1" name="MONTOST" vbProcedure="false">#REF!</definedName>
    <definedName function="false" hidden="false" localSheetId="1" name="MONTPA" vbProcedure="false">#REF!</definedName>
    <definedName function="false" hidden="false" localSheetId="1" name="MONTSITPRIVOD" vbProcedure="false">#REF!</definedName>
    <definedName function="false" hidden="false" localSheetId="1" name="MONTSTA" vbProcedure="false">#REF!</definedName>
    <definedName function="false" hidden="false" localSheetId="1" name="MONTTLF" vbProcedure="false">#REF!</definedName>
    <definedName function="false" hidden="false" localSheetId="1" name="MONTVYTR" vbProcedure="false">#REF!</definedName>
    <definedName function="false" hidden="false" localSheetId="1" name="MONTZAR" vbProcedure="false">#REF!</definedName>
    <definedName function="false" hidden="false" localSheetId="1" name="MONTZAT" vbProcedure="false">#REF!</definedName>
    <definedName function="false" hidden="false" localSheetId="1" name="mont_cctv" vbProcedure="false">PZTS!$K$5</definedName>
    <definedName function="false" hidden="false" localSheetId="1" name="MONT_EPS" vbProcedure="false">#REF!</definedName>
    <definedName function="false" hidden="false" localSheetId="1" name="mont_ezs" vbProcedure="false">#REF!</definedName>
    <definedName function="false" hidden="false" localSheetId="1" name="Mont_inst_mat" vbProcedure="false">#REF!</definedName>
    <definedName function="false" hidden="false" localSheetId="1" name="mont_sk" vbProcedure="false">#REF!</definedName>
    <definedName function="false" hidden="false" localSheetId="1" name="Montáž" vbProcedure="false">#REF!</definedName>
    <definedName function="false" hidden="false" localSheetId="1" name="Montážnípráce" vbProcedure="false">[4]Proměnné!$F$6</definedName>
    <definedName function="false" hidden="false" localSheetId="1" name="MR_ING_DOD" vbProcedure="false">#REF!</definedName>
    <definedName function="false" hidden="false" localSheetId="1" name="MR_ING_MONT" vbProcedure="false">#REF!</definedName>
    <definedName function="false" hidden="false" localSheetId="1" name="MR_KAB_DOD" vbProcedure="false">#REF!</definedName>
    <definedName function="false" hidden="false" localSheetId="1" name="MR_KAB_MONT" vbProcedure="false">#REF!</definedName>
    <definedName function="false" hidden="false" localSheetId="1" name="MR_TRASY_DOD" vbProcedure="false">#REF!</definedName>
    <definedName function="false" hidden="false" localSheetId="1" name="MR_TRASY_MONT" vbProcedure="false">#REF!</definedName>
    <definedName function="false" hidden="false" localSheetId="1" name="MR_ZAR_DOD" vbProcedure="false">#REF!</definedName>
    <definedName function="false" hidden="false" localSheetId="1" name="MR_ZAR_MONT" vbProcedure="false">#REF!</definedName>
    <definedName function="false" hidden="false" localSheetId="1" name="ponížení" vbProcedure="false">#REF!</definedName>
    <definedName function="false" hidden="false" localSheetId="1" name="rezerva" vbProcedure="false">#REF!</definedName>
    <definedName function="false" hidden="false" localSheetId="1" name="rezerva_so002" vbProcedure="false">#REF!</definedName>
    <definedName function="false" hidden="false" localSheetId="1" name="SITMONT_EPS" vbProcedure="false">#REF!</definedName>
    <definedName function="false" hidden="false" localSheetId="1" name="SIT_EPS" vbProcedure="false">#REF!</definedName>
    <definedName function="false" hidden="false" localSheetId="1" name="STA_ING_DOD" vbProcedure="false">#REF!</definedName>
    <definedName function="false" hidden="false" localSheetId="1" name="STA_ING_MONT" vbProcedure="false">#REF!</definedName>
    <definedName function="false" hidden="false" localSheetId="1" name="STA_KAB_DOD" vbProcedure="false">#REF!</definedName>
    <definedName function="false" hidden="false" localSheetId="1" name="STA_KAB_MONT" vbProcedure="false">#REF!</definedName>
    <definedName function="false" hidden="false" localSheetId="1" name="STA_TRASY_DOD" vbProcedure="false">#REF!</definedName>
    <definedName function="false" hidden="false" localSheetId="1" name="STA_TRASY_MONT" vbProcedure="false">#REF!</definedName>
    <definedName function="false" hidden="false" localSheetId="1" name="STA_ZAR_DOD" vbProcedure="false">#REF!</definedName>
    <definedName function="false" hidden="false" localSheetId="1" name="STA_ZAR_MONT" vbProcedure="false">#REF!</definedName>
    <definedName function="false" hidden="false" localSheetId="1" name="STA_ZAŘ_DOD" vbProcedure="false">#REF!</definedName>
    <definedName function="false" hidden="false" localSheetId="1" name="ZAREPS" vbProcedure="false">#REF!</definedName>
    <definedName function="false" hidden="false" localSheetId="1" name="ZAR_EPS" vbProcedure="false">#REF!</definedName>
    <definedName function="false" hidden="false" localSheetId="2" name="ACS_ING_DOD" vbProcedure="false">[3]AP!$L$12</definedName>
    <definedName function="false" hidden="false" localSheetId="2" name="ACS_ING_MONT" vbProcedure="false">[3]AP!$A$1</definedName>
    <definedName function="false" hidden="false" localSheetId="2" name="ACS_KAB_DOD" vbProcedure="false">[3]AP!$A$1</definedName>
    <definedName function="false" hidden="false" localSheetId="2" name="ACS_TRASY_DOD" vbProcedure="false">[3]AP!$A$1</definedName>
    <definedName function="false" hidden="false" localSheetId="2" name="ACS_TRASY_MONT" vbProcedure="false">[3]AP!$A$1</definedName>
    <definedName function="false" hidden="false" localSheetId="2" name="ACS_ZAR_DOD" vbProcedure="false">[3]AP!$A$1</definedName>
    <definedName function="false" hidden="false" localSheetId="2" name="ASC_KAB_MONT" vbProcedure="false">[3]AP!$D$4</definedName>
    <definedName function="false" hidden="false" localSheetId="2" name="ASC_ZAR_MONT" vbProcedure="false">[3]AP!$D$4</definedName>
    <definedName function="false" hidden="false" localSheetId="2" name="AV_TRASY_DOD" vbProcedure="false">'[11]'!$D$4</definedName>
    <definedName function="false" hidden="false" localSheetId="2" name="AV_TRASY_MONT" vbProcedure="false">'[11]'!$D$4</definedName>
    <definedName function="false" hidden="false" localSheetId="2" name="CCTV_KAB_DOD" vbProcedure="false">[3]CCTV!$B$2</definedName>
    <definedName function="false" hidden="false" localSheetId="2" name="CCTV_KAB_MONT" vbProcedure="false">[3]CCTV!$D$4</definedName>
    <definedName function="false" hidden="false" localSheetId="2" name="cena" vbProcedure="false">'[11]'!$D$4</definedName>
    <definedName function="false" hidden="false" localSheetId="2" name="Cenainstmat" vbProcedure="false">'[11]'!$D$4</definedName>
    <definedName function="false" hidden="false" localSheetId="2" name="dolar" vbProcedure="false">'[11]'!$D$4</definedName>
    <definedName function="false" hidden="false" localSheetId="2" name="EZE_TRASY_MONT" vbProcedure="false">#REF!</definedName>
    <definedName function="false" hidden="false" localSheetId="2" name="EZS_ING_DOD" vbProcedure="false">#REF!</definedName>
    <definedName function="false" hidden="false" localSheetId="2" name="EZS_ING_MONT" vbProcedure="false">#REF!</definedName>
    <definedName function="false" hidden="false" localSheetId="2" name="EZS_KAB_DOD" vbProcedure="false">#REF!</definedName>
    <definedName function="false" hidden="false" localSheetId="2" name="EZS_KAB_MONT" vbProcedure="false">#REF!</definedName>
    <definedName function="false" hidden="false" localSheetId="2" name="EZS_TRASY_DOD" vbProcedure="false">#REF!</definedName>
    <definedName function="false" hidden="false" localSheetId="2" name="EZS_ZAR_DOD" vbProcedure="false">#REF!</definedName>
    <definedName function="false" hidden="false" localSheetId="2" name="EZS_ZAR_MONT" vbProcedure="false">#REF!</definedName>
    <definedName function="false" hidden="false" localSheetId="2" name="ing" vbProcedure="false">#REF!</definedName>
    <definedName function="false" hidden="false" localSheetId="2" name="ING_EPS" vbProcedure="false">#REF!</definedName>
    <definedName function="false" hidden="false" localSheetId="2" name="INSMATEPS" vbProcedure="false">#REF!</definedName>
    <definedName function="false" hidden="false" localSheetId="2" name="INSTINTERKOM" vbProcedure="false">#REF!</definedName>
    <definedName function="false" hidden="false" localSheetId="2" name="INSTINTERKOM_MONT" vbProcedure="false">#REF!</definedName>
    <definedName function="false" hidden="false" localSheetId="2" name="INSTJC_DOD" vbProcedure="false">#REF!</definedName>
    <definedName function="false" hidden="false" localSheetId="2" name="INSTJC_MONT" vbProcedure="false">#REF!</definedName>
    <definedName function="false" hidden="false" localSheetId="2" name="INSTMAT_EPS" vbProcedure="false">#REF!</definedName>
    <definedName function="false" hidden="false" localSheetId="2" name="INST_EPS" vbProcedure="false">#REF!</definedName>
    <definedName function="false" hidden="false" localSheetId="2" name="Intalačnímateriál" vbProcedure="false">[4]Proměnné!$F$7</definedName>
    <definedName function="false" hidden="false" localSheetId="2" name="JC_ING_DOD" vbProcedure="false">#REF!</definedName>
    <definedName function="false" hidden="false" localSheetId="2" name="JC_ING_MONT" vbProcedure="false">#REF!</definedName>
    <definedName function="false" hidden="false" localSheetId="2" name="JC_KAB_DOD" vbProcedure="false">#REF!</definedName>
    <definedName function="false" hidden="false" localSheetId="2" name="JC_KAB_MONT" vbProcedure="false">#REF!</definedName>
    <definedName function="false" hidden="false" localSheetId="2" name="JC_TRASY_DOD" vbProcedure="false">#REF!</definedName>
    <definedName function="false" hidden="false" localSheetId="2" name="JC_TRASY_MONT" vbProcedure="false">#REF!</definedName>
    <definedName function="false" hidden="false" localSheetId="2" name="JC_ZAR_DOD" vbProcedure="false">#REF!</definedName>
    <definedName function="false" hidden="false" localSheetId="2" name="JC_ZAR_MONT" vbProcedure="false">#REF!</definedName>
    <definedName function="false" hidden="false" localSheetId="2" name="KABMONT_EPS" vbProcedure="false">#REF!</definedName>
    <definedName function="false" hidden="false" localSheetId="2" name="KAB_EPS" vbProcedure="false">#REF!</definedName>
    <definedName function="false" hidden="false" localSheetId="2" name="koeficientpreceneni" vbProcedure="false">'[6]Souhrnný rozpočet SK'!$D$4</definedName>
    <definedName function="false" hidden="false" localSheetId="2" name="mat" vbProcedure="false">'[11]'!$D$4</definedName>
    <definedName function="false" hidden="false" localSheetId="2" name="MATAV" vbProcedure="false">'[11]'!$D$4</definedName>
    <definedName function="false" hidden="false" localSheetId="2" name="MATCCTV" vbProcedure="false">'[11]'!$D$4</definedName>
    <definedName function="false" hidden="false" localSheetId="2" name="MATDT" vbProcedure="false">'[11]'!$D$4</definedName>
    <definedName function="false" hidden="false" localSheetId="2" name="MATel" vbProcedure="false">'[11]'!$D$4</definedName>
    <definedName function="false" hidden="false" localSheetId="2" name="MATEPS" vbProcedure="false">'[11]'!$D$4</definedName>
    <definedName function="false" hidden="false" localSheetId="2" name="MATEZS" vbProcedure="false">'[11]'!$D$4</definedName>
    <definedName function="false" hidden="false" localSheetId="2" name="MATINTERKOM" vbProcedure="false">#REF!</definedName>
    <definedName function="false" hidden="false" localSheetId="2" name="MATINTERKOM_MONT" vbProcedure="false">#REF!</definedName>
    <definedName function="false" hidden="false" localSheetId="2" name="MATJC" vbProcedure="false">'[11]'!$D$4</definedName>
    <definedName function="false" hidden="false" localSheetId="2" name="MATJC_DOD" vbProcedure="false">#REF!</definedName>
    <definedName function="false" hidden="false" localSheetId="2" name="MATJC_MONT" vbProcedure="false">#REF!</definedName>
    <definedName function="false" hidden="false" localSheetId="2" name="MATLF" vbProcedure="false">'[11]'!$D$4</definedName>
    <definedName function="false" hidden="false" localSheetId="2" name="MATOST" vbProcedure="false">'[11]'!$D$4</definedName>
    <definedName function="false" hidden="false" localSheetId="2" name="MATPA" vbProcedure="false">'[11]'!$D$4</definedName>
    <definedName function="false" hidden="false" localSheetId="2" name="MATSITPRIVOD" vbProcedure="false">#REF!</definedName>
    <definedName function="false" hidden="false" localSheetId="2" name="MATSTA" vbProcedure="false">'[11]'!$D$4</definedName>
    <definedName function="false" hidden="false" localSheetId="2" name="MATTLF" vbProcedure="false">'[11]'!$D$4</definedName>
    <definedName function="false" hidden="false" localSheetId="2" name="MATZAT" vbProcedure="false">'[11]'!$D$4</definedName>
    <definedName function="false" hidden="false" localSheetId="2" name="mat_cctv" vbProcedure="false">PTV!$J$5</definedName>
    <definedName function="false" hidden="false" localSheetId="2" name="mat_ezs" vbProcedure="false">[11]SK!$E$5</definedName>
    <definedName function="false" hidden="false" localSheetId="2" name="mat_sk" vbProcedure="false">[11]PS!$A$1025</definedName>
    <definedName function="false" hidden="false" localSheetId="2" name="MAVYTR" vbProcedure="false">'[11]'!$D$4</definedName>
    <definedName function="false" hidden="false" localSheetId="2" name="MONT" vbProcedure="false">'[11]'!$D$4</definedName>
    <definedName function="false" hidden="false" localSheetId="2" name="MONTAV" vbProcedure="false">'[11]'!$D$4</definedName>
    <definedName function="false" hidden="false" localSheetId="2" name="MONTCCTV" vbProcedure="false">'[11]'!$D$4</definedName>
    <definedName function="false" hidden="false" localSheetId="2" name="MONTDT" vbProcedure="false">'[11]'!$D$4</definedName>
    <definedName function="false" hidden="false" localSheetId="2" name="MONTEL" vbProcedure="false">'[11]'!$D$4</definedName>
    <definedName function="false" hidden="false" localSheetId="2" name="MONTEPS" vbProcedure="false">'[11]'!$D$4</definedName>
    <definedName function="false" hidden="false" localSheetId="2" name="MONTEZS" vbProcedure="false">'[11]'!$D$4</definedName>
    <definedName function="false" hidden="false" localSheetId="2" name="MONTINSTEPS" vbProcedure="false">#REF!</definedName>
    <definedName function="false" hidden="false" localSheetId="2" name="MONTINST_EPS" vbProcedure="false">#REF!</definedName>
    <definedName function="false" hidden="false" localSheetId="2" name="MONTJC" vbProcedure="false">'[11]'!$D$4</definedName>
    <definedName function="false" hidden="false" localSheetId="2" name="MONTOST" vbProcedure="false">'[11]'!$D$4</definedName>
    <definedName function="false" hidden="false" localSheetId="2" name="MONTPA" vbProcedure="false">'[11]'!$D$4</definedName>
    <definedName function="false" hidden="false" localSheetId="2" name="MONTSITPRIVOD" vbProcedure="false">#REF!</definedName>
    <definedName function="false" hidden="false" localSheetId="2" name="MONTSTA" vbProcedure="false">'[11]'!$D$4</definedName>
    <definedName function="false" hidden="false" localSheetId="2" name="MONTTLF" vbProcedure="false">'[11]'!$D$4</definedName>
    <definedName function="false" hidden="false" localSheetId="2" name="MONTVYTR" vbProcedure="false">'[11]'!$D$4</definedName>
    <definedName function="false" hidden="false" localSheetId="2" name="MONTZAR" vbProcedure="false">#REF!</definedName>
    <definedName function="false" hidden="false" localSheetId="2" name="MONTZAT" vbProcedure="false">'[11]'!$D$4</definedName>
    <definedName function="false" hidden="false" localSheetId="2" name="mont_cctv" vbProcedure="false">#REF!</definedName>
    <definedName function="false" hidden="false" localSheetId="2" name="MONT_EPS" vbProcedure="false">#REF!</definedName>
    <definedName function="false" hidden="false" localSheetId="2" name="mont_ezs" vbProcedure="false">[11]SK!$P$16</definedName>
    <definedName function="false" hidden="false" localSheetId="2" name="Mont_inst_mat" vbProcedure="false">'[11]'!$D$4</definedName>
    <definedName function="false" hidden="false" localSheetId="2" name="mont_sk" vbProcedure="false">[11]PS!$A$3841</definedName>
    <definedName function="false" hidden="false" localSheetId="2" name="Montáž" vbProcedure="false">'[11]'!$D$4</definedName>
    <definedName function="false" hidden="false" localSheetId="2" name="Montážnípráce" vbProcedure="false">[4]Proměnné!$F$6</definedName>
    <definedName function="false" hidden="false" localSheetId="2" name="MR_ING_DOD" vbProcedure="false">#REF!</definedName>
    <definedName function="false" hidden="false" localSheetId="2" name="MR_ING_MONT" vbProcedure="false">#REF!</definedName>
    <definedName function="false" hidden="false" localSheetId="2" name="MR_KAB_DOD" vbProcedure="false">#REF!</definedName>
    <definedName function="false" hidden="false" localSheetId="2" name="MR_KAB_MONT" vbProcedure="false">#REF!</definedName>
    <definedName function="false" hidden="false" localSheetId="2" name="MR_TRASY_DOD" vbProcedure="false">#REF!</definedName>
    <definedName function="false" hidden="false" localSheetId="2" name="MR_TRASY_MONT" vbProcedure="false">#REF!</definedName>
    <definedName function="false" hidden="false" localSheetId="2" name="MR_ZAR_DOD" vbProcedure="false">#REF!</definedName>
    <definedName function="false" hidden="false" localSheetId="2" name="MR_ZAR_MONT" vbProcedure="false">#REF!</definedName>
    <definedName function="false" hidden="false" localSheetId="2" name="ponížení" vbProcedure="false">'[11]'!$D$4</definedName>
    <definedName function="false" hidden="false" localSheetId="2" name="rezerva" vbProcedure="false">'[11]'!$D$4</definedName>
    <definedName function="false" hidden="false" localSheetId="2" name="rezerva_so002" vbProcedure="false">'[11]'!$D$4</definedName>
    <definedName function="false" hidden="false" localSheetId="2" name="SITMONT_EPS" vbProcedure="false">#REF!</definedName>
    <definedName function="false" hidden="false" localSheetId="2" name="SIT_EPS" vbProcedure="false">#REF!</definedName>
    <definedName function="false" hidden="false" localSheetId="2" name="STA_ING_DOD" vbProcedure="false">#REF!</definedName>
    <definedName function="false" hidden="false" localSheetId="2" name="STA_ING_MONT" vbProcedure="false">#REF!</definedName>
    <definedName function="false" hidden="false" localSheetId="2" name="STA_KAB_DOD" vbProcedure="false">#REF!</definedName>
    <definedName function="false" hidden="false" localSheetId="2" name="STA_KAB_MONT" vbProcedure="false">#REF!</definedName>
    <definedName function="false" hidden="false" localSheetId="2" name="STA_TRASY_DOD" vbProcedure="false">#REF!</definedName>
    <definedName function="false" hidden="false" localSheetId="2" name="STA_TRASY_MONT" vbProcedure="false">#REF!</definedName>
    <definedName function="false" hidden="false" localSheetId="2" name="STA_ZAR_DOD" vbProcedure="false">#REF!</definedName>
    <definedName function="false" hidden="false" localSheetId="2" name="STA_ZAR_MONT" vbProcedure="false">#REF!</definedName>
    <definedName function="false" hidden="false" localSheetId="2" name="STA_ZAŘ_DOD" vbProcedure="false">#REF!</definedName>
    <definedName function="false" hidden="false" localSheetId="2" name="ZAREPS" vbProcedure="false">#REF!</definedName>
    <definedName function="false" hidden="false" localSheetId="2" name="ZAR_E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2">
  <si>
    <t xml:space="preserve">KRYCÍ LIST ROZPOČTU</t>
  </si>
  <si>
    <t xml:space="preserve">
Rekonstrukce a modernizace PZTS a CCTV „Hlavní budova Slováckého muzea, Smetanovy sady 179, Uherské Hradiště 686 01“</t>
  </si>
  <si>
    <t xml:space="preserve">Materiál</t>
  </si>
  <si>
    <t xml:space="preserve">Montáž</t>
  </si>
  <si>
    <t xml:space="preserve">Celková cena</t>
  </si>
  <si>
    <t xml:space="preserve">CZK</t>
  </si>
  <si>
    <t xml:space="preserve">Poplachový zabezpečovací a tísňový systém</t>
  </si>
  <si>
    <t xml:space="preserve">Materiál celkem</t>
  </si>
  <si>
    <t xml:space="preserve">Montáž celkem</t>
  </si>
  <si>
    <t xml:space="preserve">Celková cena (bez DPH)</t>
  </si>
  <si>
    <t xml:space="preserve">Průmyslová televize</t>
  </si>
  <si>
    <t xml:space="preserve">CELKEM ZA SLABOPROUDÉ ROZVODY</t>
  </si>
  <si>
    <t xml:space="preserve">DPH (21%)</t>
  </si>
  <si>
    <t xml:space="preserve">Celková cena (včetně  DPH)</t>
  </si>
  <si>
    <t xml:space="preserve">Soupis prací, dodávek a služeb</t>
  </si>
  <si>
    <t xml:space="preserve">Pol.</t>
  </si>
  <si>
    <t xml:space="preserve">Popis</t>
  </si>
  <si>
    <t xml:space="preserve">Počet</t>
  </si>
  <si>
    <t xml:space="preserve">Jednotka</t>
  </si>
  <si>
    <t xml:space="preserve">Materiál / ks</t>
  </si>
  <si>
    <t xml:space="preserve">Montáž / ks</t>
  </si>
  <si>
    <t xml:space="preserve">Montáž-celkem</t>
  </si>
  <si>
    <t xml:space="preserve">Poplachový, zabezpečovací a tísňový systém</t>
  </si>
  <si>
    <t xml:space="preserve">Zařízení</t>
  </si>
  <si>
    <r>
      <rPr>
        <b val="true"/>
        <sz val="10"/>
        <rFont val="Arial CE"/>
        <family val="0"/>
        <charset val="238"/>
      </rPr>
      <t xml:space="preserve">Stávající ústředna systému:</t>
    </r>
    <r>
      <rPr>
        <sz val="10"/>
        <rFont val="Arial CE"/>
        <family val="0"/>
        <charset val="238"/>
      </rPr>
      <t xml:space="preserve"> Odborné odpojení a demontáž stávající ústředny, reorganizace stávajícího rozvodu pro instalaci nové ústředny a připojení nově řešených rozvodů. Proměření kabeláže, připojení, odzkoušení</t>
    </r>
  </si>
  <si>
    <t xml:space="preserve">hod</t>
  </si>
  <si>
    <t xml:space="preserve">6*1</t>
  </si>
  <si>
    <r>
      <rPr>
        <b val="true"/>
        <sz val="10"/>
        <rFont val="Arial CE"/>
        <family val="0"/>
        <charset val="238"/>
      </rPr>
      <t xml:space="preserve">Stávající ZDP:</t>
    </r>
    <r>
      <rPr>
        <sz val="10"/>
        <rFont val="Arial CE"/>
        <family val="0"/>
        <charset val="238"/>
      </rPr>
      <t xml:space="preserve"> Odborné odpojení a zpětné připojení k nově instalované ústředně a nově instalovanému rozvodu, rekonfigurace přenosu, úprava přenosových tabulek</t>
    </r>
  </si>
  <si>
    <t xml:space="preserve">ks</t>
  </si>
  <si>
    <t xml:space="preserve">1*1</t>
  </si>
  <si>
    <r>
      <rPr>
        <b val="true"/>
        <sz val="10"/>
        <rFont val="Arial CE"/>
        <family val="0"/>
        <charset val="238"/>
      </rPr>
      <t xml:space="preserve">Ústředna PZTS</t>
    </r>
    <r>
      <rPr>
        <sz val="10"/>
        <rFont val="Arial CE"/>
        <family val="2"/>
        <charset val="238"/>
      </rPr>
      <t xml:space="preserve">: Deska ústředny v kovovém krytu, se zdrojem a komunikátorem, až 264 zón a 32 skupin, v krytu bez klávesnice, splňuje ČSN EN 50 131-3</t>
    </r>
  </si>
  <si>
    <t xml:space="preserve">Napájecí transformátor, trafo kryté 40 VA - pro ústřednu</t>
  </si>
  <si>
    <t xml:space="preserve">Modul posilovacího napájecího zdroje: přídavný zdroj spínaný, adresace modulu v systému, napájení: 100 - 230 V~, max. proudový odběr z AUX výstupu: 4 A, dobíjecí proud záložního akumulátoru: 500 - 1500 mA, doporučený záložní akumulátor 12 V 7 Ah/18 Ah, proudový odběr modul: max. 100 mA, počet vstupů: 1, tamper modulu, optická signalizace: LED BUS, CHARGE, AUX</t>
  </si>
  <si>
    <t xml:space="preserve">2*1" 1x pro napájení komunikátoru, 1x pro posílení sběrnice</t>
  </si>
  <si>
    <t xml:space="preserve">Akumulátor  12 V / 18 Ah - zálohování ústředny</t>
  </si>
  <si>
    <t xml:space="preserve">3*1"  1x pro zálohování ústředny, 2x pro jednotlivé posilovací zdroje</t>
  </si>
  <si>
    <t xml:space="preserve">PIR detektor pohybu, vějíř 12 x 17m</t>
  </si>
  <si>
    <t xml:space="preserve">30*1</t>
  </si>
  <si>
    <t xml:space="preserve">Infrapasivní bariéra - 1 pár: 2-paprsková IR závora, dosah 30 m, synchronizace - 4 kanály</t>
  </si>
  <si>
    <t xml:space="preserve">2*1</t>
  </si>
  <si>
    <t xml:space="preserve">Duální detektor pohybu: Duální (PIR+MW 24GHz) detektor, dosah 12m/86°, PET do 10kg, EOL rezistory</t>
  </si>
  <si>
    <t xml:space="preserve">Magnetický kontakt na okna, povrchový, polarizovaný, bílý, </t>
  </si>
  <si>
    <t xml:space="preserve">33*1</t>
  </si>
  <si>
    <t xml:space="preserve">GlassBreak detektor tříštění skla</t>
  </si>
  <si>
    <t xml:space="preserve">24*1</t>
  </si>
  <si>
    <t xml:space="preserve">Jednotlačítková bezdrátová panic klíčenka</t>
  </si>
  <si>
    <t xml:space="preserve">Modul v krytu s obousměrnou komunikací s bezdrátovými prvky</t>
  </si>
  <si>
    <t xml:space="preserve">Sběrnicový modul - koncentrátor, 8 smyček, 1x PGM výstup, v plastovém krytu</t>
  </si>
  <si>
    <t xml:space="preserve">9*1</t>
  </si>
  <si>
    <t xml:space="preserve">Ovládací klávesnice: LCD klávesnice s vestavěnou čtečkou EM karet a přívěšků</t>
  </si>
  <si>
    <t xml:space="preserve">Venkovní zálohovaná siréna, vč. záložní 7Ah baterie</t>
  </si>
  <si>
    <t xml:space="preserve">Víceúčelová montážní krabice</t>
  </si>
  <si>
    <t xml:space="preserve">88*1</t>
  </si>
  <si>
    <t xml:space="preserve">Drobný instalační materiál</t>
  </si>
  <si>
    <t xml:space="preserve">kpl</t>
  </si>
  <si>
    <t xml:space="preserve">Ostatní pomocné montážní práce</t>
  </si>
  <si>
    <t xml:space="preserve">20*1</t>
  </si>
  <si>
    <t xml:space="preserve">Trasy</t>
  </si>
  <si>
    <t xml:space="preserve">Kabel FTP Cat.5E, 4p, LS0H</t>
  </si>
  <si>
    <t xml:space="preserve">m</t>
  </si>
  <si>
    <t xml:space="preserve">32*10 + 88*20</t>
  </si>
  <si>
    <t xml:space="preserve">Kabel CYSY 2x1,5</t>
  </si>
  <si>
    <t xml:space="preserve">25*10</t>
  </si>
  <si>
    <t xml:space="preserve">Kabel CYKY 3x2,5</t>
  </si>
  <si>
    <t xml:space="preserve">2*20+10</t>
  </si>
  <si>
    <t xml:space="preserve">Jistič 16A</t>
  </si>
  <si>
    <t xml:space="preserve">3*1</t>
  </si>
  <si>
    <t xml:space="preserve">Trubka PVC 16 p.o</t>
  </si>
  <si>
    <t xml:space="preserve">6*10</t>
  </si>
  <si>
    <t xml:space="preserve">Trubka PVC 23 p.o</t>
  </si>
  <si>
    <t xml:space="preserve">5*10</t>
  </si>
  <si>
    <t xml:space="preserve">Trubka PVC 36 p.o</t>
  </si>
  <si>
    <t xml:space="preserve">3*10</t>
  </si>
  <si>
    <t xml:space="preserve">Frézování drážky v cihlovém zdivu, 50x50mm - pro uložení trubek pod omítku</t>
  </si>
  <si>
    <t xml:space="preserve">12*10</t>
  </si>
  <si>
    <t xml:space="preserve">Lišta vkládací, 20x20</t>
  </si>
  <si>
    <t xml:space="preserve">Lišta vkládací, 40x20</t>
  </si>
  <si>
    <t xml:space="preserve">4*10</t>
  </si>
  <si>
    <t xml:space="preserve">Průraz zdivem, síla zdi do 300mm, otvor do 50x50mm</t>
  </si>
  <si>
    <t xml:space="preserve">12*1</t>
  </si>
  <si>
    <t xml:space="preserve">Požární ucpávky prostupů kabeláže, požární odolnost 45 minut</t>
  </si>
  <si>
    <t xml:space="preserve">Drobný montážní materiál</t>
  </si>
  <si>
    <t xml:space="preserve">Nespecifikované pomocné montážní práce</t>
  </si>
  <si>
    <t xml:space="preserve">22*1</t>
  </si>
  <si>
    <t xml:space="preserve">Ostatní</t>
  </si>
  <si>
    <t xml:space="preserve">Seznámení obsluhy s provozem zařízení</t>
  </si>
  <si>
    <t xml:space="preserve">Potažení instalovaných prvků folií pro zamaskování prvků ve výstavních expozicích, přesný počet a odstíny budou upřesněny investorem při realizaci</t>
  </si>
  <si>
    <t xml:space="preserve">Programování zařízení, oživení, nastavení</t>
  </si>
  <si>
    <t xml:space="preserve">Rekonfigurace systému, aktualizace přenosových tabulek a rekonfigurace dálkového přenosu v koordinaci s PCO</t>
  </si>
  <si>
    <t xml:space="preserve">Úklid staveniště, protiprašná opatření, ochrana stávajících expozic, zakrytí exponátů folií</t>
  </si>
  <si>
    <t xml:space="preserve">Ostatní rozpočtové náklady a zajištění fyzické ostrahy při výpadku PZTS (odpojení alarmu) </t>
  </si>
  <si>
    <t xml:space="preserve">Dokumentace skutečného provedení</t>
  </si>
  <si>
    <t xml:space="preserve">Doprava</t>
  </si>
  <si>
    <t xml:space="preserve">Revize systému</t>
  </si>
  <si>
    <t xml:space="preserve">Kpl</t>
  </si>
  <si>
    <t xml:space="preserve">CELKEM</t>
  </si>
  <si>
    <t xml:space="preserve">Konečná cena (bez DPH)</t>
  </si>
  <si>
    <t xml:space="preserve">RACK 19" 42 U, 800x1000, stojanový, rozebíratelný</t>
  </si>
  <si>
    <t xml:space="preserve">Dveře plechové s perforací, 42U, šířky 800 dvoukřídlé, nutná kompabilita se stávajícím datovým rozvaděčem</t>
  </si>
  <si>
    <t xml:space="preserve">Panel podstavce plný s otvorem 1000, výška 100mm</t>
  </si>
  <si>
    <t xml:space="preserve">4*1</t>
  </si>
  <si>
    <t xml:space="preserve">Panel podstavce plný s otvorem 800, výška 100mm</t>
  </si>
  <si>
    <t xml:space="preserve">Panel podstavce plný 800, výška 100mm</t>
  </si>
  <si>
    <t xml:space="preserve">Univerzální sada rohů podstavců výšky 100mm vč. montážní sady</t>
  </si>
  <si>
    <t xml:space="preserve">Ventilační jednotka 2x ventilátor, automatický termostat</t>
  </si>
  <si>
    <t xml:space="preserve">Rozvodný panel 5x230V</t>
  </si>
  <si>
    <t xml:space="preserve">Optická vana 12xSC komplet (optická vana, čelo vany, kazeta)</t>
  </si>
  <si>
    <t xml:space="preserve">Optický pigtail, SC, SM 9/125, 1m</t>
  </si>
  <si>
    <t xml:space="preserve">(2*2)*6</t>
  </si>
  <si>
    <t xml:space="preserve">Optická spojka SC/SC, SM, simplex</t>
  </si>
  <si>
    <t xml:space="preserve">Optický PatchCord SC/SC, SM 9/125, 2m</t>
  </si>
  <si>
    <t xml:space="preserve">Patch panel 24xRJ45 Cat.6, UTP, osazený včetně KeyStone</t>
  </si>
  <si>
    <t xml:space="preserve">Vyvazovací panel 1U</t>
  </si>
  <si>
    <t xml:space="preserve">Průchozí panel</t>
  </si>
  <si>
    <t xml:space="preserve">Police 19" 1U 750mm pevná, úchyt na přední i zadní lišty
</t>
  </si>
  <si>
    <t xml:space="preserve">Konektor RJ45, Cat.6</t>
  </si>
  <si>
    <t xml:space="preserve">2*20</t>
  </si>
  <si>
    <t xml:space="preserve">Drobný montážní instalační materiál</t>
  </si>
  <si>
    <t xml:space="preserve">Pomocné práce: montážní výpomoci, přesun materiálu, koordinační práce</t>
  </si>
  <si>
    <t xml:space="preserve">Kabel UTP Cat.6 LSOH</t>
  </si>
  <si>
    <t xml:space="preserve">20*70</t>
  </si>
  <si>
    <t xml:space="preserve">Univerzální optický kabel konstrukce CLT s LSOH pláštěm a třídou reakce na oheň Eca 12 vláken SM 9/125</t>
  </si>
  <si>
    <t xml:space="preserve">Mikrotrubička 8/10 pro zafouknutí optického kabelu</t>
  </si>
  <si>
    <t xml:space="preserve">10*10</t>
  </si>
  <si>
    <r>
      <rPr>
        <b val="true"/>
        <sz val="10"/>
        <rFont val="Arial"/>
        <family val="2"/>
        <charset val="238"/>
      </rPr>
      <t xml:space="preserve">Stávající kabelové trasy a rozvody:</t>
    </r>
    <r>
      <rPr>
        <sz val="10"/>
        <rFont val="Arial"/>
        <family val="2"/>
      </rPr>
      <t xml:space="preserve"> demontáž stávajících rozvodů a zařízení, vyhledání vhodných volných vývodů stávajících kabelových tras pro instalaci nových kabelových rozvodů, úpravy stávajích kabelových tras</t>
    </r>
  </si>
  <si>
    <t xml:space="preserve">36*1</t>
  </si>
  <si>
    <t xml:space="preserve">1*30</t>
  </si>
  <si>
    <t xml:space="preserve">Kabel CYA- 6 ZŽ</t>
  </si>
  <si>
    <t xml:space="preserve">Drátěný žlab 200/50, včetně montážních konzol, spojek, ohybů a dalšího montážního příslušenství</t>
  </si>
  <si>
    <t xml:space="preserve">8*1</t>
  </si>
  <si>
    <t xml:space="preserve">Průvrt jádrovou korunkou přes železobetonový strop, průměr 100mm</t>
  </si>
  <si>
    <t xml:space="preserve">Požární ucpávky prostupů kabeláže</t>
  </si>
  <si>
    <t xml:space="preserve">Práce spojené s demontáží dřevěného obložení, jeho zpětná montáž, ochrana proti poškození</t>
  </si>
  <si>
    <t xml:space="preserve">Práce spojené s demontáží designových prvků zařízení místností pro protažení nových tras a kabeláží, ochrana těchto prvků a následná zpětná montáž</t>
  </si>
  <si>
    <t xml:space="preserve">Práce spojené s demontáží dřevěného podlahy pro vytvoření prostupu, zpětná oprava podlahy</t>
  </si>
  <si>
    <t xml:space="preserve">Práce spojené s reorganizací stávajícího datového rozvaděče a úprava stávjících kabeláží</t>
  </si>
  <si>
    <t xml:space="preserve">Pomocné montážní práce: zednické výpomoci, bourací práce</t>
  </si>
  <si>
    <t xml:space="preserve">Měření a kontrola met.vedení, včetně vyhotovení měřícího protokolu</t>
  </si>
  <si>
    <t xml:space="preserve">Měření a kontrola optického vedení, včetně vyhotovení měřícího protokolu</t>
  </si>
  <si>
    <t xml:space="preserve">Svařování optického vlákna, včetně ochrany sváru</t>
  </si>
  <si>
    <t xml:space="preserve">Úklid staveniště</t>
  </si>
  <si>
    <t xml:space="preserve">Ostatní rozpočtové náklady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.0_);\(#,##0.0\)"/>
    <numFmt numFmtId="166" formatCode="_(* #,##0.0000_);_(* \(#,##0.0000\);_(* \-??_);_(@_)"/>
    <numFmt numFmtId="167" formatCode="d/m/yy\ h:mm"/>
    <numFmt numFmtId="168" formatCode="#,##0&quot; F&quot;_);\(#,##0&quot; F)&quot;"/>
    <numFmt numFmtId="169" formatCode="_(\$* #,##0.00_);_(\$* \(#,##0.00\);_(\$* \-??_);_(@_)"/>
    <numFmt numFmtId="170" formatCode="0.0%;\(0.0%\)"/>
    <numFmt numFmtId="171" formatCode="_-* #,##0_-;\-* #,##0_-;_-* \-_-;_-@_-"/>
    <numFmt numFmtId="172" formatCode="_-* #,##0.00_-;\-* #,##0.00_-;_-* \-??_-;_-@_-"/>
    <numFmt numFmtId="173" formatCode="_-* #,##0\ _F_-;\-* #,##0\ _F_-;_-* &quot;- &quot;_F_-;_-@_-"/>
    <numFmt numFmtId="174" formatCode="_-* #,##0.00\ _F_-;\-* #,##0.00\ _F_-;_-* \-??\ _F_-;_-@_-"/>
    <numFmt numFmtId="175" formatCode="[$-409]m/d/yyyy"/>
    <numFmt numFmtId="176" formatCode="#,##0.00&quot; F&quot;_);\(#,##0.00&quot; F)&quot;"/>
    <numFmt numFmtId="177" formatCode="#,##0&quot; $&quot;;\-#,##0&quot; $&quot;"/>
    <numFmt numFmtId="178" formatCode="#,##0&quot; F&quot;_);[RED]\(#,##0&quot; F)&quot;"/>
    <numFmt numFmtId="179" formatCode="#,##0.00&quot; F&quot;_);[RED]\(#,##0.00&quot; F)&quot;"/>
    <numFmt numFmtId="180" formatCode="#,##0_ ;[RED]\-#,##0\ "/>
    <numFmt numFmtId="181" formatCode="[$-409]#,##0_);\(#,##0\)"/>
    <numFmt numFmtId="182" formatCode="0.00_)"/>
    <numFmt numFmtId="183" formatCode="General_)"/>
    <numFmt numFmtId="184" formatCode="0%;\(0%\)"/>
    <numFmt numFmtId="185" formatCode="0.00%"/>
    <numFmt numFmtId="186" formatCode="#,##0&quot; F&quot;;[RED]\-#,##0&quot; F&quot;"/>
    <numFmt numFmtId="187" formatCode="0%"/>
    <numFmt numFmtId="188" formatCode="[$-409]#,##0.00_);[RED]\(#,##0.00\)"/>
    <numFmt numFmtId="189" formatCode="@"/>
    <numFmt numFmtId="190" formatCode="#,##0"/>
    <numFmt numFmtId="191" formatCode="#,##0.00\ _K_č"/>
    <numFmt numFmtId="192" formatCode="#,##0&quot; Kč&quot;;\-#,##0&quot; Kč&quot;"/>
    <numFmt numFmtId="193" formatCode="#,##0.00&quot; Kč&quot;"/>
    <numFmt numFmtId="194" formatCode="#,##0.00"/>
    <numFmt numFmtId="195" formatCode="General"/>
    <numFmt numFmtId="196" formatCode="0.00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0"/>
    </font>
    <font>
      <sz val="10"/>
      <name val="Courier New"/>
      <family val="0"/>
    </font>
    <font>
      <sz val="10"/>
      <color rgb="FF000000"/>
      <name val="Arial"/>
      <family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1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2"/>
      <name val="Courier New"/>
      <family val="3"/>
      <charset val="238"/>
    </font>
    <font>
      <b val="true"/>
      <sz val="12"/>
      <name val="Arial CE"/>
      <family val="2"/>
      <charset val="238"/>
    </font>
    <font>
      <sz val="10"/>
      <name val="Arial CE"/>
      <family val="2"/>
    </font>
    <font>
      <b val="true"/>
      <sz val="10"/>
      <name val="Arial CE"/>
      <family val="2"/>
      <charset val="238"/>
    </font>
    <font>
      <sz val="10"/>
      <name val="Garamond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name val="Arial"/>
      <family val="2"/>
    </font>
    <font>
      <sz val="10"/>
      <color rgb="FFFFFFFF"/>
      <name val="Arial"/>
      <family val="2"/>
      <charset val="238"/>
    </font>
    <font>
      <sz val="10"/>
      <name val="Tahoma"/>
      <family val="2"/>
      <charset val="238"/>
    </font>
    <font>
      <i val="true"/>
      <sz val="10"/>
      <name val="Arial"/>
      <family val="2"/>
      <charset val="238"/>
    </font>
    <font>
      <sz val="10"/>
      <name val="Tahoma"/>
      <family val="2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1" fillId="0" borderId="1" applyFont="true" applyBorder="true" applyAlignment="false" applyProtection="false"/>
    <xf numFmtId="164" fontId="12" fillId="8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8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5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12" borderId="0" applyFont="true" applyBorder="false" applyAlignment="false" applyProtection="false"/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4" borderId="0" applyFont="true" applyBorder="false" applyAlignment="false" applyProtection="false"/>
    <xf numFmtId="165" fontId="2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4" applyFont="true" applyBorder="true" applyAlignment="false" applyProtection="false"/>
    <xf numFmtId="164" fontId="0" fillId="0" borderId="5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2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3" fillId="0" borderId="0" applyFont="true" applyBorder="true" applyAlignment="false" applyProtection="true">
      <protection locked="true" hidden="false"/>
    </xf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  <xf numFmtId="181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8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false"/>
    <xf numFmtId="164" fontId="42" fillId="7" borderId="11" applyFont="true" applyBorder="true" applyAlignment="false" applyProtection="false"/>
    <xf numFmtId="164" fontId="43" fillId="0" borderId="0" applyFont="true" applyBorder="false" applyAlignment="false" applyProtection="false"/>
    <xf numFmtId="164" fontId="44" fillId="16" borderId="11" applyFont="true" applyBorder="true" applyAlignment="false" applyProtection="false"/>
    <xf numFmtId="164" fontId="45" fillId="16" borderId="12" applyFont="true" applyBorder="true" applyAlignment="false" applyProtection="false"/>
    <xf numFmtId="19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3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7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6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17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34" fillId="0" borderId="13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1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21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21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22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2" borderId="23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2" borderId="24" xfId="1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8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8" fillId="12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12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3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8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2" fillId="1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2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12" borderId="24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12" borderId="25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6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2" borderId="27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2" borderId="27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12" borderId="27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12" borderId="27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12" borderId="28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21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22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18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16" borderId="30" xfId="1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6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16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4" fillId="16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xfId="11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0" xfId="11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0" xfId="11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1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1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49" fillId="0" borderId="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49" fillId="0" borderId="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49" fillId="0" borderId="3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49" fillId="0" borderId="0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4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2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4" fillId="0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3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4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4" fillId="0" borderId="3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2" borderId="3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2" borderId="35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12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6" fillId="12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12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12" borderId="3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6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0" borderId="3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8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8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8" fillId="0" borderId="25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8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8" fillId="0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8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8" fillId="0" borderId="25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8" fillId="0" borderId="0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8" fillId="0" borderId="2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1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1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1" fillId="0" borderId="25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1" fillId="0" borderId="0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48" fillId="0" borderId="24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61" fillId="0" borderId="24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8" fillId="0" borderId="24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24" xfId="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" fillId="0" borderId="2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8" fillId="0" borderId="24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24" xfId="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60" fillId="0" borderId="2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24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62" fillId="0" borderId="2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2" fillId="0" borderId="24" xfId="1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3" fillId="0" borderId="2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1" fillId="0" borderId="2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24" xfId="1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" fillId="0" borderId="2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8" fillId="0" borderId="24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1" fillId="0" borderId="2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1" fillId="0" borderId="24" xfId="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4" xfId="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4" xfId="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1" fillId="0" borderId="0" xfId="1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4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8" fillId="0" borderId="24" xfId="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8" fillId="0" borderId="24" xfId="1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8" fillId="0" borderId="24" xfId="1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8" fillId="0" borderId="0" xfId="1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8" fillId="0" borderId="24" xfId="1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8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8" fillId="0" borderId="2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8" fillId="0" borderId="2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8" fillId="0" borderId="2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8" fillId="0" borderId="24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" fillId="0" borderId="2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8" fillId="0" borderId="24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24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8" fillId="0" borderId="24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2" borderId="23" xfId="18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33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2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12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2" borderId="2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2" borderId="25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18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28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0" fillId="0" borderId="38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1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0" fillId="0" borderId="21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21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0" fillId="0" borderId="21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0" fillId="0" borderId="21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0" fillId="0" borderId="2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0" fillId="0" borderId="39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0" fillId="0" borderId="2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0" fillId="0" borderId="28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0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50" fillId="0" borderId="4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2" borderId="41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0" fillId="12" borderId="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2" borderId="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8" fillId="12" borderId="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8" fillId="12" borderId="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4" fillId="12" borderId="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4" fillId="12" borderId="3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4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1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1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32" fillId="0" borderId="13" xfId="1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1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31" xfId="1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2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9" fillId="0" borderId="2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0" borderId="2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0" borderId="32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0" borderId="0" xfId="1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2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9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18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18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3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4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4" fillId="0" borderId="36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2" borderId="37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2" borderId="35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12" borderId="15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6" fillId="12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12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12" borderId="36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3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6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0" borderId="2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2" borderId="24" xfId="1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24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24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0" borderId="24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24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0" borderId="25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0" borderId="24" xfId="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24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0" borderId="24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0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9" fillId="0" borderId="24" xfId="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2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24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0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24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24" xfId="1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8" fillId="0" borderId="24" xfId="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8" fillId="0" borderId="0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4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9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0" fillId="0" borderId="0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1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24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9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1" fillId="0" borderId="3" xfId="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6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0" fillId="0" borderId="24" xfId="1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3" xfId="1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2" borderId="33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24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12" borderId="24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12" borderId="24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12" borderId="25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1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27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27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28" xfId="1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38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1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0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0" fillId="0" borderId="2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39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7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2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2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0" fillId="0" borderId="2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0" fillId="0" borderId="2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2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0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4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2" borderId="41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12" borderId="2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2" borderId="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12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12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4" fillId="12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4" fillId="12" borderId="3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4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1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1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AS_SO001-Pavilon slepic-SLP-Rozpocet" xfId="38"/>
    <cellStyle name="_AS_SO001-Pavilon slepic-SLP-Rozpocet_OZV (2)" xfId="39"/>
    <cellStyle name="_AS_SO001-Pavilon slepic-SLP-Rozpocet_ROZHLAS" xfId="40"/>
    <cellStyle name="_BPC II-SLP-Rozpočet_SK" xfId="41"/>
    <cellStyle name="_BPC II-SLP-Rozpočet_SK_OZV (2)" xfId="42"/>
    <cellStyle name="_BPC II-SLP-Rozpočet_SK_ROZHLAS" xfId="43"/>
    <cellStyle name="_E92_EZS_PP" xfId="44"/>
    <cellStyle name="_popis_standardu" xfId="45"/>
    <cellStyle name="_REKAPITULACE_SLP_VFU pavilon slepic" xfId="46"/>
    <cellStyle name="_ROZPOCET se vzorci" xfId="47"/>
    <cellStyle name="_SO002_3_E91_SK" xfId="48"/>
    <cellStyle name="_SO002_3_E91_SK_OZV (2)" xfId="49"/>
    <cellStyle name="_SO002_3_E91_SK_ROZHLAS" xfId="50"/>
    <cellStyle name="args.style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elkem 2" xfId="60"/>
    <cellStyle name="Chybně" xfId="61"/>
    <cellStyle name="Chybně 2" xfId="62"/>
    <cellStyle name="Chybně_ROZHLAS" xfId="63"/>
    <cellStyle name="Comma [00]" xfId="64"/>
    <cellStyle name="Comma [0]_!!!GO" xfId="65"/>
    <cellStyle name="Comma_!!!GO" xfId="66"/>
    <cellStyle name="Copied" xfId="67"/>
    <cellStyle name="COST1" xfId="68"/>
    <cellStyle name="Currency [00]" xfId="69"/>
    <cellStyle name="Currency [0]_!!!GO" xfId="70"/>
    <cellStyle name="Currency_!!!GO" xfId="71"/>
    <cellStyle name="Date Short" xfId="72"/>
    <cellStyle name="Enter Currency (0)" xfId="73"/>
    <cellStyle name="Enter Currency (2)" xfId="74"/>
    <cellStyle name="Enter Units (0)" xfId="75"/>
    <cellStyle name="Enter Units (1)" xfId="76"/>
    <cellStyle name="Enter Units (2)" xfId="77"/>
    <cellStyle name="Entered" xfId="78"/>
    <cellStyle name="Grey" xfId="79"/>
    <cellStyle name="Header1" xfId="80"/>
    <cellStyle name="Header2" xfId="81"/>
    <cellStyle name="Hyperlink 1" xfId="82"/>
    <cellStyle name="Input [yellow]" xfId="83"/>
    <cellStyle name="Input Cells" xfId="84"/>
    <cellStyle name="Kontrolní buňka 2" xfId="85"/>
    <cellStyle name="lehký dolní okraj" xfId="86"/>
    <cellStyle name="Link Currency (0)" xfId="87"/>
    <cellStyle name="Link Currency (2)" xfId="88"/>
    <cellStyle name="Link Units (0)" xfId="89"/>
    <cellStyle name="Link Units (1)" xfId="90"/>
    <cellStyle name="Link Units (2)" xfId="91"/>
    <cellStyle name="Linked Cells" xfId="92"/>
    <cellStyle name="Milliers [0]_!!!GO" xfId="93"/>
    <cellStyle name="Milliers_!!!GO" xfId="94"/>
    <cellStyle name="Monétaire [0]_!!!GO" xfId="95"/>
    <cellStyle name="Monétaire_!!!GO" xfId="96"/>
    <cellStyle name="muj" xfId="97"/>
    <cellStyle name="Nadpis 1 2" xfId="98"/>
    <cellStyle name="Nadpis 2 2" xfId="99"/>
    <cellStyle name="Nadpis 3 2" xfId="100"/>
    <cellStyle name="Nadpis 4 2" xfId="101"/>
    <cellStyle name="Neutrální 2" xfId="102"/>
    <cellStyle name="no dec" xfId="103"/>
    <cellStyle name="Normal - Style1" xfId="104"/>
    <cellStyle name="Normal_!!!GO" xfId="105"/>
    <cellStyle name="Normalny_June 1997_1" xfId="106"/>
    <cellStyle name="normální 10" xfId="107"/>
    <cellStyle name="normální 11" xfId="108"/>
    <cellStyle name="normální 12" xfId="109"/>
    <cellStyle name="normální 13" xfId="110"/>
    <cellStyle name="normální 13 2" xfId="111"/>
    <cellStyle name="Normální 14" xfId="112"/>
    <cellStyle name="Normální 15" xfId="113"/>
    <cellStyle name="Normální 15 2" xfId="114"/>
    <cellStyle name="Normální 15_OZV (2)" xfId="115"/>
    <cellStyle name="Normální 16" xfId="116"/>
    <cellStyle name="Normální 17" xfId="117"/>
    <cellStyle name="Normální 17 2" xfId="118"/>
    <cellStyle name="Normální 18" xfId="119"/>
    <cellStyle name="Normální 18 2" xfId="120"/>
    <cellStyle name="Normální 18_OZV (2)" xfId="121"/>
    <cellStyle name="Normální 19" xfId="122"/>
    <cellStyle name="Normální 2" xfId="123"/>
    <cellStyle name="normální 2 2" xfId="124"/>
    <cellStyle name="normální 2 2 2" xfId="125"/>
    <cellStyle name="normální 2 3" xfId="126"/>
    <cellStyle name="Normální 21" xfId="127"/>
    <cellStyle name="Normální 23" xfId="128"/>
    <cellStyle name="Normální 24" xfId="129"/>
    <cellStyle name="Normální 2_D.1.4.d)-R originál" xfId="130"/>
    <cellStyle name="normální 3" xfId="131"/>
    <cellStyle name="normální 3 10" xfId="132"/>
    <cellStyle name="normální 3 11" xfId="133"/>
    <cellStyle name="normální 3 2" xfId="134"/>
    <cellStyle name="normální 3 2 2" xfId="135"/>
    <cellStyle name="normální 3 2 3" xfId="136"/>
    <cellStyle name="normální 3 2 4" xfId="137"/>
    <cellStyle name="normální 3 2 5" xfId="138"/>
    <cellStyle name="normální 3 2 6" xfId="139"/>
    <cellStyle name="normální 3 2 7" xfId="140"/>
    <cellStyle name="normální 3 3" xfId="141"/>
    <cellStyle name="normální 3 3 2" xfId="142"/>
    <cellStyle name="normální 3 3 3" xfId="143"/>
    <cellStyle name="normální 3 3 4" xfId="144"/>
    <cellStyle name="normální 3 3 5" xfId="145"/>
    <cellStyle name="normální 3 3 6" xfId="146"/>
    <cellStyle name="normální 3 3 7" xfId="147"/>
    <cellStyle name="normální 3 3 8" xfId="148"/>
    <cellStyle name="normální 3 3 9" xfId="149"/>
    <cellStyle name="normální 3 4" xfId="150"/>
    <cellStyle name="normální 3 4 2" xfId="151"/>
    <cellStyle name="normální 3 5" xfId="152"/>
    <cellStyle name="normální 3 6" xfId="153"/>
    <cellStyle name="normální 3 7" xfId="154"/>
    <cellStyle name="normální 3 8" xfId="155"/>
    <cellStyle name="normální 3 9" xfId="156"/>
    <cellStyle name="normální 4" xfId="157"/>
    <cellStyle name="normální 4 2" xfId="158"/>
    <cellStyle name="normální 4 3" xfId="159"/>
    <cellStyle name="normální 4 3 2" xfId="160"/>
    <cellStyle name="normální 4 4" xfId="161"/>
    <cellStyle name="normální 4 5" xfId="162"/>
    <cellStyle name="normální 4 6" xfId="163"/>
    <cellStyle name="normální 4 7" xfId="164"/>
    <cellStyle name="normální 4 8" xfId="165"/>
    <cellStyle name="normální 4 9" xfId="166"/>
    <cellStyle name="normální 5" xfId="167"/>
    <cellStyle name="normální 5 2" xfId="168"/>
    <cellStyle name="normální 5 2 2" xfId="169"/>
    <cellStyle name="normální 6" xfId="170"/>
    <cellStyle name="normální 6 2" xfId="171"/>
    <cellStyle name="normální 7" xfId="172"/>
    <cellStyle name="normální 8" xfId="173"/>
    <cellStyle name="normální 9" xfId="174"/>
    <cellStyle name="normální_AVX-Uherské Hradiště" xfId="175"/>
    <cellStyle name="normální_EZS Rozpočet" xfId="176"/>
    <cellStyle name="normální_FA48_REKAPITULACE_DPS_R3" xfId="177"/>
    <cellStyle name="normální_List1" xfId="178"/>
    <cellStyle name="normální_Plastics Building Velká Bíteš" xfId="179"/>
    <cellStyle name="normální_ROZPOCET_STA_ZALOZKA" xfId="180"/>
    <cellStyle name="normální_Seveza Bílovice" xfId="181"/>
    <cellStyle name="normální_Sešit1" xfId="182"/>
    <cellStyle name="normální_Sešit1 2" xfId="183"/>
    <cellStyle name="normální_Specifikace" xfId="184"/>
    <cellStyle name="Název 2" xfId="185"/>
    <cellStyle name="O…‹aO‚e [0.00]_Region Orders (2)" xfId="186"/>
    <cellStyle name="O…‹aO‚e_Region Orders (2)" xfId="187"/>
    <cellStyle name="per.style" xfId="188"/>
    <cellStyle name="Percent [00]" xfId="189"/>
    <cellStyle name="Percent [0]" xfId="190"/>
    <cellStyle name="Percent [2]" xfId="191"/>
    <cellStyle name="Percent_#6 Temps &amp; Contractors" xfId="192"/>
    <cellStyle name="Poznámka 2" xfId="193"/>
    <cellStyle name="PrePop Currency (0)" xfId="194"/>
    <cellStyle name="PrePop Currency (2)" xfId="195"/>
    <cellStyle name="PrePop Units (0)" xfId="196"/>
    <cellStyle name="PrePop Units (1)" xfId="197"/>
    <cellStyle name="PrePop Units (2)" xfId="198"/>
    <cellStyle name="pricing" xfId="199"/>
    <cellStyle name="procent 2" xfId="200"/>
    <cellStyle name="Propojená buňka 2" xfId="201"/>
    <cellStyle name="PSChar" xfId="202"/>
    <cellStyle name="RevList" xfId="203"/>
    <cellStyle name="rozpočet" xfId="204"/>
    <cellStyle name="Správně 2" xfId="205"/>
    <cellStyle name="Styl 1" xfId="206"/>
    <cellStyle name="Subtotal" xfId="207"/>
    <cellStyle name="Text Indent A" xfId="208"/>
    <cellStyle name="Text Indent B" xfId="209"/>
    <cellStyle name="Text Indent C" xfId="210"/>
    <cellStyle name="Text upozornění 2" xfId="211"/>
    <cellStyle name="Vstup 2" xfId="212"/>
    <cellStyle name="Vysvětlující text 2" xfId="213"/>
    <cellStyle name="Výpočet 2" xfId="214"/>
    <cellStyle name="Výstup 2" xfId="215"/>
    <cellStyle name="Zboží" xfId="216"/>
    <cellStyle name="Zvýraznění 1 2" xfId="217"/>
    <cellStyle name="Zvýraznění 2 2" xfId="218"/>
    <cellStyle name="Zvýraznění 3 2" xfId="219"/>
    <cellStyle name="Zvýraznění 4 2" xfId="220"/>
    <cellStyle name="Zvýraznění 5 2" xfId="221"/>
    <cellStyle name="Zvýraznění 6 2" xfId="222"/>
  </cellStyles>
  <dxfs count="21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5469.s69.wedos.net/s25469_111/Users/Zbyn&#283;k/Disk%20Google/Rozpo&#269;ty%20Polson/2016/RD%20Pa&#345;&#237;zek%20Mladcov&#225;/14_3_2016%20-%20RD%20Pa&#345;&#237;zek%20%20-%20rozpo&#269;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2000/001102_VUT%20Menza%20pod%20Palackeho%20vrchem/SK_komplet/RP/RP_dopl_techn/Rozpo&#269;et_RP_finis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2000/001102_VUT%20Menza%20pod%20Palackeho%20vrchem/SK_komplet/RP/RP_dopl_techn/Finish/PB_finish/PP_S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25469.s69.wedos.net/s25469_111/Users/Mika/Desktop/Projekty/2017/Muzeum%20Tatra%20Kop&#345;ivnice/ODEVZDAN&#221;%20PROJEKT%20DPS/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Nabidky_na_realizace/2007/NR070314_Hrad%20Znojmo_EPS_VaS/ROZP_EP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25469.s69.wedos.net/s25469_111/Users/David/Disk%20Google/Rozpo&#269;ty%20POLSON/2017/Terez&#237;n/4.%20ETAPA%20rozpo&#269;ty/DZR%20Terez&#237;nEPS_rozpo&#269;et_4.9.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0/001102_VUT%20Menza%20pod%20Palackeho%20vrchem/SK_komplet/RP/RP_dopl_techn/Rozpo&#269;et_RP_finis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0/001102_VUT%20Menza%20pod%20Palackeho%20vrchem/SK_komplet/RP/RP_dopl_techn/Finish/PB_finish/PP_S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2005/051002_Letiste_Brno/ROZPOCET_letis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2005/051002_Letiste_Brno/odeslane%20poptavky/AS_ACC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DOCUME~1/PCPOPU~1/LOCALS~1/Temp/7zOE30.tmp/SO%20100_110-SLP_uprav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8/P080601_Curling-Brno_IgH/2_TDW/varianta_ocelova%20hala%2011_2008/AS_000_Hala%20Curling_SLP_ROZ_vzorce_TD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ZS JABLOTRON"/>
      <sheetName val="EZS PARADOX"/>
      <sheetName val="CCTV IP"/>
      <sheetName val="CCTV ANALOG (TURBO H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ZS"/>
      <sheetName val="SK"/>
      <sheetName val="PTV"/>
      <sheetName val="PS"/>
      <sheetName val="EV"/>
      <sheetName val="EPS"/>
      <sheetName val="DR"/>
      <sheetName val="H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P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"/>
      <sheetName val="EPS-tyco "/>
      <sheetName val="EPS-esser"/>
      <sheetName val="EPS-bosch PCS"/>
      <sheetName val="SK-abbas"/>
      <sheetName val="SK-schneider"/>
      <sheetName val="PA-Philips"/>
      <sheetName val="PA-Zeman"/>
      <sheetName val="PA-Philips PCS"/>
      <sheetName val="ACCESS-honey"/>
      <sheetName val="CCTV-focus"/>
      <sheetName val="CCTV-bosch"/>
      <sheetName val="CCTV-schneider"/>
      <sheetName val="JČ-mobatime"/>
      <sheetName val="IZ-elco"/>
      <sheetName val="IZ-starmon"/>
      <sheetName val="IZ-Ch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CES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ZS"/>
      <sheetName val="SK"/>
      <sheetName val="DT"/>
      <sheetName val="CCT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LP"/>
      <sheetName val="SK"/>
      <sheetName val="Přípojka SLP-Zemní práce"/>
      <sheetName val="AP"/>
      <sheetName val="EZS"/>
      <sheetName val="CCTV"/>
      <sheetName val="JČ"/>
      <sheetName val="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9.71"/>
    <col collapsed="false" customWidth="true" hidden="false" outlineLevel="0" max="3" min="3" style="2" width="9.41"/>
    <col collapsed="false" customWidth="true" hidden="false" outlineLevel="0" max="4" min="4" style="2" width="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2" width="18.56"/>
    <col collapsed="false" customWidth="false" hidden="false" outlineLevel="0" max="8" min="8" style="2" width="9.14"/>
    <col collapsed="false" customWidth="true" hidden="false" outlineLevel="0" max="9" min="9" style="2" width="9.41"/>
    <col collapsed="false" customWidth="false" hidden="false" outlineLevel="0" max="10" min="10" style="2" width="9.14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7"/>
      <c r="B3" s="8"/>
      <c r="C3" s="8"/>
      <c r="D3" s="9"/>
      <c r="E3" s="10" t="s">
        <v>2</v>
      </c>
      <c r="F3" s="10" t="s">
        <v>3</v>
      </c>
      <c r="G3" s="10" t="s">
        <v>4</v>
      </c>
    </row>
    <row r="4" customFormat="false" ht="14.1" hidden="false" customHeight="true" outlineLevel="0" collapsed="false">
      <c r="A4" s="11"/>
      <c r="B4" s="12"/>
      <c r="C4" s="13"/>
      <c r="D4" s="14"/>
      <c r="E4" s="14" t="s">
        <v>5</v>
      </c>
      <c r="F4" s="14" t="s">
        <v>5</v>
      </c>
      <c r="G4" s="14" t="s">
        <v>5</v>
      </c>
    </row>
    <row r="5" s="21" customFormat="true" ht="12.75" hidden="false" customHeight="true" outlineLevel="0" collapsed="false">
      <c r="A5" s="15"/>
      <c r="B5" s="16"/>
      <c r="C5" s="16"/>
      <c r="D5" s="17"/>
      <c r="E5" s="18"/>
      <c r="F5" s="19"/>
      <c r="G5" s="20"/>
    </row>
    <row r="6" s="21" customFormat="true" ht="12.75" hidden="false" customHeight="true" outlineLevel="0" collapsed="false">
      <c r="A6" s="22"/>
      <c r="B6" s="23" t="s">
        <v>6</v>
      </c>
      <c r="C6" s="24"/>
      <c r="D6" s="25"/>
      <c r="E6" s="26"/>
      <c r="F6" s="26"/>
      <c r="G6" s="27"/>
    </row>
    <row r="7" s="21" customFormat="true" ht="12.75" hidden="false" customHeight="true" outlineLevel="0" collapsed="false">
      <c r="A7" s="28"/>
      <c r="B7" s="29" t="s">
        <v>7</v>
      </c>
      <c r="C7" s="29"/>
      <c r="D7" s="30"/>
      <c r="E7" s="31" t="n">
        <f aca="false">PZTS!F89</f>
        <v>0</v>
      </c>
      <c r="F7" s="32"/>
      <c r="G7" s="33"/>
    </row>
    <row r="8" s="21" customFormat="true" ht="12.75" hidden="false" customHeight="true" outlineLevel="0" collapsed="false">
      <c r="A8" s="28"/>
      <c r="B8" s="29" t="s">
        <v>8</v>
      </c>
      <c r="C8" s="29"/>
      <c r="D8" s="30"/>
      <c r="E8" s="32"/>
      <c r="F8" s="31" t="n">
        <f aca="false">PZTS!H90</f>
        <v>0</v>
      </c>
      <c r="G8" s="34"/>
    </row>
    <row r="9" s="21" customFormat="true" ht="12.75" hidden="false" customHeight="true" outlineLevel="0" collapsed="false">
      <c r="A9" s="35"/>
      <c r="B9" s="36" t="s">
        <v>9</v>
      </c>
      <c r="C9" s="36"/>
      <c r="D9" s="37"/>
      <c r="E9" s="38"/>
      <c r="F9" s="39"/>
      <c r="G9" s="40" t="n">
        <f aca="false">F8+E7</f>
        <v>0</v>
      </c>
    </row>
    <row r="10" customFormat="false" ht="14.1" hidden="false" customHeight="true" outlineLevel="0" collapsed="false">
      <c r="A10" s="28"/>
      <c r="B10" s="41"/>
      <c r="C10" s="41"/>
      <c r="D10" s="41"/>
      <c r="E10" s="42"/>
      <c r="F10" s="42"/>
      <c r="G10" s="43"/>
      <c r="H10" s="21"/>
    </row>
    <row r="11" s="21" customFormat="true" ht="12.75" hidden="false" customHeight="true" outlineLevel="0" collapsed="false">
      <c r="A11" s="22"/>
      <c r="B11" s="23" t="s">
        <v>10</v>
      </c>
      <c r="C11" s="24"/>
      <c r="D11" s="25"/>
      <c r="E11" s="26"/>
      <c r="F11" s="26"/>
      <c r="G11" s="27"/>
    </row>
    <row r="12" s="21" customFormat="true" ht="12.75" hidden="false" customHeight="true" outlineLevel="0" collapsed="false">
      <c r="A12" s="28"/>
      <c r="B12" s="29" t="s">
        <v>7</v>
      </c>
      <c r="C12" s="29"/>
      <c r="D12" s="30"/>
      <c r="E12" s="31" t="n">
        <f aca="false">PTV!F106</f>
        <v>0</v>
      </c>
      <c r="F12" s="32"/>
      <c r="G12" s="33"/>
    </row>
    <row r="13" s="21" customFormat="true" ht="12.75" hidden="false" customHeight="true" outlineLevel="0" collapsed="false">
      <c r="A13" s="28"/>
      <c r="B13" s="29" t="s">
        <v>8</v>
      </c>
      <c r="C13" s="29"/>
      <c r="D13" s="30"/>
      <c r="E13" s="32"/>
      <c r="F13" s="31" t="n">
        <f aca="false">PTV!H107</f>
        <v>0</v>
      </c>
      <c r="G13" s="34"/>
    </row>
    <row r="14" s="21" customFormat="true" ht="12.75" hidden="false" customHeight="true" outlineLevel="0" collapsed="false">
      <c r="A14" s="35"/>
      <c r="B14" s="36" t="s">
        <v>9</v>
      </c>
      <c r="C14" s="36"/>
      <c r="D14" s="37"/>
      <c r="E14" s="38"/>
      <c r="F14" s="39"/>
      <c r="G14" s="40" t="n">
        <f aca="false">F13+E12</f>
        <v>0</v>
      </c>
    </row>
    <row r="15" customFormat="false" ht="13.5" hidden="false" customHeight="true" outlineLevel="0" collapsed="false">
      <c r="A15" s="28"/>
      <c r="B15" s="41"/>
      <c r="C15" s="41"/>
      <c r="D15" s="41"/>
      <c r="E15" s="42"/>
      <c r="F15" s="42"/>
      <c r="G15" s="43"/>
    </row>
    <row r="16" customFormat="false" ht="14.1" hidden="false" customHeight="true" outlineLevel="0" collapsed="false">
      <c r="A16" s="28"/>
      <c r="B16" s="41"/>
      <c r="C16" s="41"/>
      <c r="D16" s="41"/>
      <c r="E16" s="42"/>
      <c r="F16" s="42"/>
      <c r="G16" s="43"/>
    </row>
    <row r="17" s="48" customFormat="true" ht="19.5" hidden="false" customHeight="true" outlineLevel="0" collapsed="false">
      <c r="A17" s="44"/>
      <c r="B17" s="45" t="s">
        <v>11</v>
      </c>
      <c r="C17" s="36"/>
      <c r="D17" s="24"/>
      <c r="E17" s="46"/>
      <c r="F17" s="46"/>
      <c r="G17" s="4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</row>
    <row r="18" s="48" customFormat="true" ht="14.1" hidden="false" customHeight="true" outlineLevel="0" collapsed="false">
      <c r="A18" s="44"/>
      <c r="B18" s="36"/>
      <c r="C18" s="36"/>
      <c r="D18" s="24"/>
      <c r="E18" s="46"/>
      <c r="F18" s="46"/>
      <c r="G18" s="4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</row>
    <row r="19" s="48" customFormat="true" ht="14.1" hidden="false" customHeight="true" outlineLevel="0" collapsed="false">
      <c r="A19" s="44"/>
      <c r="B19" s="49" t="s">
        <v>7</v>
      </c>
      <c r="C19" s="49"/>
      <c r="D19" s="50"/>
      <c r="E19" s="51" t="n">
        <f aca="false">SUM(E6:E16)</f>
        <v>0</v>
      </c>
      <c r="F19" s="52"/>
      <c r="G19" s="53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</row>
    <row r="20" s="48" customFormat="true" ht="14.1" hidden="false" customHeight="true" outlineLevel="0" collapsed="false">
      <c r="A20" s="44"/>
      <c r="B20" s="49" t="s">
        <v>8</v>
      </c>
      <c r="C20" s="49"/>
      <c r="D20" s="50"/>
      <c r="E20" s="52"/>
      <c r="F20" s="51" t="n">
        <f aca="false">SUM(F6:F16)</f>
        <v>0</v>
      </c>
      <c r="G20" s="53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</row>
    <row r="21" s="48" customFormat="true" ht="14.1" hidden="false" customHeight="true" outlineLevel="0" collapsed="false">
      <c r="A21" s="54"/>
      <c r="B21" s="55" t="s">
        <v>9</v>
      </c>
      <c r="C21" s="55"/>
      <c r="D21" s="56"/>
      <c r="E21" s="57"/>
      <c r="F21" s="58"/>
      <c r="G21" s="59" t="n">
        <f aca="false">SUM(G6:G16)</f>
        <v>0</v>
      </c>
      <c r="H21" s="21"/>
      <c r="I21" s="21"/>
      <c r="J21" s="21"/>
      <c r="K21" s="60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</row>
    <row r="22" customFormat="false" ht="14.1" hidden="false" customHeight="true" outlineLevel="0" collapsed="false">
      <c r="A22" s="61"/>
      <c r="B22" s="62" t="s">
        <v>12</v>
      </c>
      <c r="C22" s="62"/>
      <c r="D22" s="62"/>
      <c r="E22" s="63"/>
      <c r="F22" s="63"/>
      <c r="G22" s="64" t="n">
        <f aca="false">G21*0.21</f>
        <v>0</v>
      </c>
    </row>
    <row r="23" customFormat="false" ht="14.1" hidden="false" customHeight="true" outlineLevel="0" collapsed="false">
      <c r="A23" s="65"/>
      <c r="B23" s="12" t="s">
        <v>13</v>
      </c>
      <c r="C23" s="12"/>
      <c r="D23" s="12"/>
      <c r="E23" s="66"/>
      <c r="F23" s="66"/>
      <c r="G23" s="67" t="n">
        <f aca="false">SUM(G21:G22)</f>
        <v>0</v>
      </c>
      <c r="I23" s="68"/>
    </row>
    <row r="24" customFormat="false" ht="14.1" hidden="false" customHeight="true" outlineLevel="0" collapsed="false">
      <c r="G24" s="69"/>
    </row>
    <row r="25" customFormat="false" ht="18" hidden="false" customHeight="true" outlineLevel="0" collapsed="false">
      <c r="B25" s="70"/>
      <c r="C25" s="71"/>
      <c r="D25" s="71"/>
      <c r="E25" s="72"/>
      <c r="F25" s="72"/>
      <c r="G25" s="73"/>
    </row>
    <row r="29" customFormat="false" ht="14.1" hidden="false" customHeight="true" outlineLevel="0" collapsed="false">
      <c r="K29" s="74"/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827083333333333" bottom="1.10208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Rozpoč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3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60.7"/>
    <col collapsed="false" customWidth="true" hidden="false" outlineLevel="0" max="3" min="3" style="76" width="7.7"/>
    <col collapsed="false" customWidth="true" hidden="false" outlineLevel="0" max="4" min="4" style="77" width="8.7"/>
    <col collapsed="false" customWidth="true" hidden="false" outlineLevel="0" max="5" min="5" style="78" width="13.7"/>
    <col collapsed="false" customWidth="true" hidden="false" outlineLevel="0" max="6" min="6" style="79" width="15.7"/>
    <col collapsed="false" customWidth="true" hidden="false" outlineLevel="0" max="7" min="7" style="78" width="13.7"/>
    <col collapsed="false" customWidth="true" hidden="false" outlineLevel="0" max="8" min="8" style="79" width="15.7"/>
    <col collapsed="false" customWidth="true" hidden="false" outlineLevel="0" max="9" min="9" style="80" width="2.7"/>
    <col collapsed="false" customWidth="true" hidden="false" outlineLevel="0" max="10" min="10" style="77" width="28.56"/>
    <col collapsed="false" customWidth="false" hidden="false" outlineLevel="0" max="257" min="11" style="77" width="9.14"/>
  </cols>
  <sheetData>
    <row r="1" s="84" customFormat="true" ht="21" hidden="false" customHeight="true" outlineLevel="0" collapsed="false">
      <c r="A1" s="81" t="s">
        <v>14</v>
      </c>
      <c r="B1" s="81"/>
      <c r="C1" s="81"/>
      <c r="D1" s="81"/>
      <c r="E1" s="81"/>
      <c r="F1" s="81"/>
      <c r="G1" s="81"/>
      <c r="H1" s="81"/>
      <c r="I1" s="82"/>
      <c r="J1" s="83"/>
    </row>
    <row r="2" s="84" customFormat="true" ht="51.75" hidden="false" customHeight="true" outlineLevel="0" collapsed="false">
      <c r="A2" s="81" t="str">
        <f aca="false">'SLP_rekapitulace '!A2:G2</f>
        <v>
Rekonstrukce a modernizace PZTS a CCTV „Hlavní budova Slováckého muzea, Smetanovy sady 179, Uherské Hradiště 686 01“</v>
      </c>
      <c r="B2" s="81"/>
      <c r="C2" s="81"/>
      <c r="D2" s="81"/>
      <c r="E2" s="81"/>
      <c r="F2" s="81"/>
      <c r="G2" s="81"/>
      <c r="H2" s="81"/>
      <c r="I2" s="82"/>
      <c r="J2" s="83"/>
    </row>
    <row r="3" s="84" customFormat="true" ht="21" hidden="false" customHeight="false" outlineLevel="0" collapsed="false">
      <c r="A3" s="85"/>
      <c r="B3" s="86"/>
      <c r="C3" s="87"/>
      <c r="D3" s="87"/>
      <c r="E3" s="88"/>
      <c r="F3" s="89"/>
      <c r="G3" s="88"/>
      <c r="H3" s="90"/>
      <c r="I3" s="91"/>
      <c r="J3" s="83"/>
    </row>
    <row r="4" s="75" customFormat="true" ht="25.5" hidden="false" customHeight="false" outlineLevel="0" collapsed="false">
      <c r="A4" s="92" t="s">
        <v>15</v>
      </c>
      <c r="B4" s="93" t="s">
        <v>16</v>
      </c>
      <c r="C4" s="94" t="s">
        <v>17</v>
      </c>
      <c r="D4" s="94" t="s">
        <v>18</v>
      </c>
      <c r="E4" s="95" t="s">
        <v>19</v>
      </c>
      <c r="F4" s="96" t="s">
        <v>7</v>
      </c>
      <c r="G4" s="95" t="s">
        <v>20</v>
      </c>
      <c r="H4" s="97" t="s">
        <v>21</v>
      </c>
      <c r="I4" s="98"/>
      <c r="J4" s="77"/>
    </row>
    <row r="5" s="75" customFormat="true" ht="13.5" hidden="false" customHeight="false" outlineLevel="0" collapsed="false">
      <c r="A5" s="99"/>
      <c r="B5" s="100"/>
      <c r="C5" s="101"/>
      <c r="D5" s="101"/>
      <c r="E5" s="102" t="s">
        <v>5</v>
      </c>
      <c r="F5" s="103" t="s">
        <v>5</v>
      </c>
      <c r="G5" s="102" t="s">
        <v>5</v>
      </c>
      <c r="H5" s="104" t="s">
        <v>5</v>
      </c>
      <c r="I5" s="98"/>
      <c r="J5" s="77"/>
    </row>
    <row r="6" s="75" customFormat="true" ht="12.75" hidden="false" customHeight="false" outlineLevel="0" collapsed="false">
      <c r="A6" s="105"/>
      <c r="B6" s="106"/>
      <c r="C6" s="107"/>
      <c r="D6" s="107"/>
      <c r="E6" s="108"/>
      <c r="F6" s="109"/>
      <c r="G6" s="108"/>
      <c r="H6" s="110"/>
      <c r="I6" s="98"/>
      <c r="J6" s="77"/>
    </row>
    <row r="7" s="75" customFormat="true" ht="12.75" hidden="false" customHeight="false" outlineLevel="0" collapsed="false">
      <c r="A7" s="111"/>
      <c r="B7" s="112" t="s">
        <v>22</v>
      </c>
      <c r="C7" s="113"/>
      <c r="D7" s="113"/>
      <c r="E7" s="114"/>
      <c r="F7" s="115"/>
      <c r="G7" s="114"/>
      <c r="H7" s="116"/>
      <c r="I7" s="117"/>
      <c r="J7" s="77"/>
    </row>
    <row r="8" s="75" customFormat="true" ht="12.75" hidden="false" customHeight="false" outlineLevel="0" collapsed="false">
      <c r="A8" s="118"/>
      <c r="B8" s="119"/>
      <c r="C8" s="120"/>
      <c r="D8" s="121"/>
      <c r="E8" s="122"/>
      <c r="F8" s="123"/>
      <c r="G8" s="122"/>
      <c r="H8" s="124"/>
      <c r="I8" s="117"/>
      <c r="J8" s="77"/>
    </row>
    <row r="9" customFormat="false" ht="12.75" hidden="false" customHeight="false" outlineLevel="0" collapsed="false">
      <c r="A9" s="125"/>
      <c r="B9" s="126" t="s">
        <v>23</v>
      </c>
      <c r="C9" s="127"/>
      <c r="D9" s="128"/>
      <c r="E9" s="129"/>
      <c r="F9" s="130"/>
      <c r="G9" s="131"/>
      <c r="H9" s="132"/>
      <c r="I9" s="133"/>
    </row>
    <row r="10" s="75" customFormat="true" ht="51" hidden="false" customHeight="false" outlineLevel="0" collapsed="false">
      <c r="A10" s="125" t="n">
        <v>1</v>
      </c>
      <c r="B10" s="134" t="s">
        <v>24</v>
      </c>
      <c r="C10" s="135" t="n">
        <v>6</v>
      </c>
      <c r="D10" s="128" t="s">
        <v>25</v>
      </c>
      <c r="E10" s="136"/>
      <c r="F10" s="137"/>
      <c r="G10" s="136"/>
      <c r="H10" s="138"/>
      <c r="I10" s="139"/>
      <c r="J10" s="140"/>
    </row>
    <row r="11" s="150" customFormat="true" ht="12.75" hidden="false" customHeight="false" outlineLevel="0" collapsed="false">
      <c r="A11" s="141"/>
      <c r="B11" s="142" t="s">
        <v>26</v>
      </c>
      <c r="C11" s="143"/>
      <c r="D11" s="144"/>
      <c r="E11" s="145"/>
      <c r="F11" s="146"/>
      <c r="G11" s="145"/>
      <c r="H11" s="147"/>
      <c r="I11" s="148"/>
      <c r="J11" s="149"/>
    </row>
    <row r="12" s="75" customFormat="true" ht="38.25" hidden="false" customHeight="false" outlineLevel="0" collapsed="false">
      <c r="A12" s="125" t="n">
        <v>2</v>
      </c>
      <c r="B12" s="134" t="s">
        <v>27</v>
      </c>
      <c r="C12" s="135" t="n">
        <v>1</v>
      </c>
      <c r="D12" s="128" t="s">
        <v>28</v>
      </c>
      <c r="E12" s="136"/>
      <c r="F12" s="137"/>
      <c r="G12" s="136"/>
      <c r="H12" s="138"/>
      <c r="I12" s="139"/>
      <c r="J12" s="79"/>
    </row>
    <row r="13" s="150" customFormat="true" ht="12.75" hidden="false" customHeight="false" outlineLevel="0" collapsed="false">
      <c r="A13" s="141"/>
      <c r="B13" s="142" t="s">
        <v>29</v>
      </c>
      <c r="C13" s="143"/>
      <c r="D13" s="144"/>
      <c r="E13" s="145"/>
      <c r="F13" s="146"/>
      <c r="G13" s="145"/>
      <c r="H13" s="147"/>
      <c r="I13" s="148"/>
      <c r="J13" s="149"/>
    </row>
    <row r="14" s="150" customFormat="true" ht="38.25" hidden="false" customHeight="false" outlineLevel="0" collapsed="false">
      <c r="A14" s="125" t="n">
        <v>3</v>
      </c>
      <c r="B14" s="151" t="s">
        <v>30</v>
      </c>
      <c r="C14" s="135" t="n">
        <v>1</v>
      </c>
      <c r="D14" s="128" t="s">
        <v>28</v>
      </c>
      <c r="E14" s="136"/>
      <c r="F14" s="137"/>
      <c r="G14" s="136"/>
      <c r="H14" s="138"/>
      <c r="I14" s="139"/>
      <c r="J14" s="149"/>
    </row>
    <row r="15" s="150" customFormat="true" ht="12.75" hidden="false" customHeight="false" outlineLevel="0" collapsed="false">
      <c r="A15" s="141"/>
      <c r="B15" s="152" t="s">
        <v>29</v>
      </c>
      <c r="C15" s="143"/>
      <c r="D15" s="144"/>
      <c r="E15" s="145"/>
      <c r="F15" s="137"/>
      <c r="G15" s="145"/>
      <c r="H15" s="147"/>
      <c r="I15" s="148"/>
      <c r="J15" s="149"/>
    </row>
    <row r="16" s="150" customFormat="true" ht="12.75" hidden="false" customHeight="false" outlineLevel="0" collapsed="false">
      <c r="A16" s="125" t="n">
        <v>4</v>
      </c>
      <c r="B16" s="153" t="s">
        <v>31</v>
      </c>
      <c r="C16" s="135" t="n">
        <v>1</v>
      </c>
      <c r="D16" s="128" t="s">
        <v>28</v>
      </c>
      <c r="E16" s="136"/>
      <c r="F16" s="137"/>
      <c r="G16" s="136"/>
      <c r="H16" s="138"/>
      <c r="I16" s="139"/>
      <c r="J16" s="149"/>
    </row>
    <row r="17" s="150" customFormat="true" ht="12.75" hidden="false" customHeight="false" outlineLevel="0" collapsed="false">
      <c r="A17" s="141"/>
      <c r="B17" s="152" t="s">
        <v>29</v>
      </c>
      <c r="C17" s="143"/>
      <c r="D17" s="144"/>
      <c r="E17" s="145"/>
      <c r="F17" s="137"/>
      <c r="G17" s="145"/>
      <c r="H17" s="147"/>
      <c r="I17" s="148"/>
      <c r="J17" s="149"/>
    </row>
    <row r="18" s="150" customFormat="true" ht="76.5" hidden="false" customHeight="false" outlineLevel="0" collapsed="false">
      <c r="A18" s="125" t="n">
        <v>5</v>
      </c>
      <c r="B18" s="153" t="s">
        <v>32</v>
      </c>
      <c r="C18" s="135" t="n">
        <v>2</v>
      </c>
      <c r="D18" s="128" t="s">
        <v>28</v>
      </c>
      <c r="E18" s="136"/>
      <c r="F18" s="137"/>
      <c r="G18" s="136"/>
      <c r="H18" s="138"/>
      <c r="I18" s="139"/>
      <c r="J18" s="149"/>
    </row>
    <row r="19" s="150" customFormat="true" ht="12.75" hidden="false" customHeight="false" outlineLevel="0" collapsed="false">
      <c r="A19" s="141"/>
      <c r="B19" s="152" t="s">
        <v>33</v>
      </c>
      <c r="C19" s="143"/>
      <c r="D19" s="144"/>
      <c r="E19" s="145"/>
      <c r="F19" s="137"/>
      <c r="G19" s="145"/>
      <c r="H19" s="147"/>
      <c r="I19" s="148"/>
      <c r="J19" s="149"/>
    </row>
    <row r="20" s="150" customFormat="true" ht="12.75" hidden="false" customHeight="false" outlineLevel="0" collapsed="false">
      <c r="A20" s="125" t="n">
        <v>6</v>
      </c>
      <c r="B20" s="153" t="s">
        <v>34</v>
      </c>
      <c r="C20" s="135" t="n">
        <v>3</v>
      </c>
      <c r="D20" s="128" t="s">
        <v>28</v>
      </c>
      <c r="E20" s="136"/>
      <c r="F20" s="137"/>
      <c r="G20" s="136"/>
      <c r="H20" s="138"/>
      <c r="I20" s="139"/>
      <c r="J20" s="149"/>
    </row>
    <row r="21" s="150" customFormat="true" ht="12.75" hidden="false" customHeight="false" outlineLevel="0" collapsed="false">
      <c r="A21" s="141"/>
      <c r="B21" s="152" t="s">
        <v>35</v>
      </c>
      <c r="C21" s="143"/>
      <c r="D21" s="144"/>
      <c r="E21" s="145"/>
      <c r="F21" s="137"/>
      <c r="G21" s="145"/>
      <c r="H21" s="147"/>
      <c r="I21" s="148"/>
      <c r="J21" s="149"/>
    </row>
    <row r="22" s="75" customFormat="true" ht="15" hidden="false" customHeight="true" outlineLevel="0" collapsed="false">
      <c r="A22" s="125" t="n">
        <v>7</v>
      </c>
      <c r="B22" s="153" t="s">
        <v>36</v>
      </c>
      <c r="C22" s="135" t="n">
        <v>30</v>
      </c>
      <c r="D22" s="128" t="s">
        <v>28</v>
      </c>
      <c r="E22" s="136"/>
      <c r="F22" s="137"/>
      <c r="G22" s="136"/>
      <c r="H22" s="138"/>
      <c r="I22" s="139"/>
      <c r="J22" s="154"/>
    </row>
    <row r="23" s="150" customFormat="true" ht="12.75" hidden="false" customHeight="false" outlineLevel="0" collapsed="false">
      <c r="A23" s="141"/>
      <c r="B23" s="152" t="s">
        <v>37</v>
      </c>
      <c r="C23" s="143"/>
      <c r="D23" s="144"/>
      <c r="E23" s="145"/>
      <c r="F23" s="137"/>
      <c r="G23" s="145"/>
      <c r="H23" s="138"/>
      <c r="I23" s="139"/>
      <c r="J23" s="149"/>
    </row>
    <row r="24" s="75" customFormat="true" ht="30" hidden="false" customHeight="true" outlineLevel="0" collapsed="false">
      <c r="A24" s="125" t="n">
        <v>8</v>
      </c>
      <c r="B24" s="153" t="s">
        <v>38</v>
      </c>
      <c r="C24" s="135" t="n">
        <v>2</v>
      </c>
      <c r="D24" s="128" t="s">
        <v>28</v>
      </c>
      <c r="E24" s="136"/>
      <c r="F24" s="137"/>
      <c r="G24" s="136"/>
      <c r="H24" s="138"/>
      <c r="I24" s="139"/>
      <c r="J24" s="154"/>
    </row>
    <row r="25" s="150" customFormat="true" ht="12.75" hidden="false" customHeight="false" outlineLevel="0" collapsed="false">
      <c r="A25" s="141"/>
      <c r="B25" s="152" t="s">
        <v>39</v>
      </c>
      <c r="C25" s="143"/>
      <c r="D25" s="144"/>
      <c r="E25" s="145"/>
      <c r="F25" s="137"/>
      <c r="G25" s="145"/>
      <c r="H25" s="138"/>
      <c r="I25" s="139"/>
      <c r="J25" s="149"/>
    </row>
    <row r="26" s="75" customFormat="true" ht="30" hidden="false" customHeight="true" outlineLevel="0" collapsed="false">
      <c r="A26" s="125" t="n">
        <v>9</v>
      </c>
      <c r="B26" s="153" t="s">
        <v>40</v>
      </c>
      <c r="C26" s="135" t="n">
        <v>2</v>
      </c>
      <c r="D26" s="128" t="s">
        <v>28</v>
      </c>
      <c r="E26" s="136"/>
      <c r="F26" s="137"/>
      <c r="G26" s="136"/>
      <c r="H26" s="138"/>
      <c r="I26" s="139"/>
      <c r="J26" s="154"/>
    </row>
    <row r="27" s="150" customFormat="true" ht="12.75" hidden="false" customHeight="false" outlineLevel="0" collapsed="false">
      <c r="A27" s="141"/>
      <c r="B27" s="152" t="s">
        <v>39</v>
      </c>
      <c r="C27" s="143"/>
      <c r="D27" s="144"/>
      <c r="E27" s="145"/>
      <c r="F27" s="137"/>
      <c r="G27" s="145"/>
      <c r="H27" s="138"/>
      <c r="I27" s="139"/>
      <c r="J27" s="149"/>
    </row>
    <row r="28" s="75" customFormat="true" ht="12.75" hidden="false" customHeight="false" outlineLevel="0" collapsed="false">
      <c r="A28" s="125" t="n">
        <v>10</v>
      </c>
      <c r="B28" s="153" t="s">
        <v>41</v>
      </c>
      <c r="C28" s="135" t="n">
        <v>33</v>
      </c>
      <c r="D28" s="128" t="s">
        <v>28</v>
      </c>
      <c r="E28" s="136"/>
      <c r="F28" s="137"/>
      <c r="G28" s="136"/>
      <c r="H28" s="138"/>
      <c r="I28" s="139"/>
      <c r="J28" s="154"/>
    </row>
    <row r="29" s="150" customFormat="true" ht="12.75" hidden="false" customHeight="false" outlineLevel="0" collapsed="false">
      <c r="A29" s="141"/>
      <c r="B29" s="152" t="s">
        <v>42</v>
      </c>
      <c r="C29" s="143"/>
      <c r="D29" s="144"/>
      <c r="E29" s="145"/>
      <c r="F29" s="137"/>
      <c r="G29" s="145"/>
      <c r="H29" s="138"/>
      <c r="I29" s="139"/>
      <c r="J29" s="149"/>
    </row>
    <row r="30" s="75" customFormat="true" ht="12.75" hidden="false" customHeight="false" outlineLevel="0" collapsed="false">
      <c r="A30" s="125" t="n">
        <v>11</v>
      </c>
      <c r="B30" s="153" t="s">
        <v>43</v>
      </c>
      <c r="C30" s="135" t="n">
        <v>24</v>
      </c>
      <c r="D30" s="128" t="s">
        <v>28</v>
      </c>
      <c r="E30" s="136"/>
      <c r="F30" s="137"/>
      <c r="G30" s="136"/>
      <c r="H30" s="138"/>
      <c r="I30" s="139"/>
      <c r="J30" s="154"/>
    </row>
    <row r="31" s="150" customFormat="true" ht="12.75" hidden="false" customHeight="false" outlineLevel="0" collapsed="false">
      <c r="A31" s="141"/>
      <c r="B31" s="152" t="s">
        <v>44</v>
      </c>
      <c r="C31" s="143"/>
      <c r="D31" s="144"/>
      <c r="E31" s="145"/>
      <c r="F31" s="137"/>
      <c r="G31" s="145"/>
      <c r="H31" s="138"/>
      <c r="I31" s="139"/>
      <c r="J31" s="149"/>
    </row>
    <row r="32" s="75" customFormat="true" ht="12.75" hidden="false" customHeight="false" outlineLevel="0" collapsed="false">
      <c r="A32" s="125" t="n">
        <v>12</v>
      </c>
      <c r="B32" s="153" t="s">
        <v>45</v>
      </c>
      <c r="C32" s="135" t="n">
        <v>2</v>
      </c>
      <c r="D32" s="128" t="s">
        <v>28</v>
      </c>
      <c r="E32" s="136"/>
      <c r="F32" s="137"/>
      <c r="G32" s="136"/>
      <c r="H32" s="138"/>
      <c r="I32" s="139"/>
      <c r="J32" s="154"/>
    </row>
    <row r="33" s="150" customFormat="true" ht="12.75" hidden="false" customHeight="false" outlineLevel="0" collapsed="false">
      <c r="A33" s="141"/>
      <c r="B33" s="152" t="s">
        <v>39</v>
      </c>
      <c r="C33" s="143"/>
      <c r="D33" s="144"/>
      <c r="E33" s="145"/>
      <c r="F33" s="137"/>
      <c r="G33" s="145"/>
      <c r="H33" s="138"/>
      <c r="I33" s="139"/>
      <c r="J33" s="149"/>
    </row>
    <row r="34" s="75" customFormat="true" ht="12.75" hidden="false" customHeight="false" outlineLevel="0" collapsed="false">
      <c r="A34" s="125" t="n">
        <v>13</v>
      </c>
      <c r="B34" s="153" t="s">
        <v>46</v>
      </c>
      <c r="C34" s="135" t="n">
        <v>2</v>
      </c>
      <c r="D34" s="128" t="s">
        <v>28</v>
      </c>
      <c r="E34" s="136"/>
      <c r="F34" s="137"/>
      <c r="G34" s="136"/>
      <c r="H34" s="138"/>
      <c r="I34" s="139"/>
      <c r="J34" s="154"/>
    </row>
    <row r="35" s="150" customFormat="true" ht="12.75" hidden="false" customHeight="false" outlineLevel="0" collapsed="false">
      <c r="A35" s="141"/>
      <c r="B35" s="152" t="s">
        <v>39</v>
      </c>
      <c r="C35" s="143"/>
      <c r="D35" s="144"/>
      <c r="E35" s="145"/>
      <c r="F35" s="137"/>
      <c r="G35" s="145"/>
      <c r="H35" s="138"/>
      <c r="I35" s="139"/>
      <c r="J35" s="149"/>
    </row>
    <row r="36" s="75" customFormat="true" ht="25.5" hidden="false" customHeight="false" outlineLevel="0" collapsed="false">
      <c r="A36" s="125" t="n">
        <v>14</v>
      </c>
      <c r="B36" s="153" t="s">
        <v>47</v>
      </c>
      <c r="C36" s="135" t="n">
        <v>9</v>
      </c>
      <c r="D36" s="128" t="s">
        <v>28</v>
      </c>
      <c r="E36" s="136"/>
      <c r="F36" s="137"/>
      <c r="G36" s="136"/>
      <c r="H36" s="138"/>
      <c r="I36" s="139"/>
      <c r="J36" s="154"/>
    </row>
    <row r="37" s="150" customFormat="true" ht="12.75" hidden="false" customHeight="false" outlineLevel="0" collapsed="false">
      <c r="A37" s="141"/>
      <c r="B37" s="152" t="s">
        <v>48</v>
      </c>
      <c r="C37" s="143"/>
      <c r="D37" s="144"/>
      <c r="E37" s="145"/>
      <c r="F37" s="137"/>
      <c r="G37" s="145"/>
      <c r="H37" s="138"/>
      <c r="I37" s="139"/>
      <c r="J37" s="149"/>
    </row>
    <row r="38" s="75" customFormat="true" ht="25.5" hidden="false" customHeight="false" outlineLevel="0" collapsed="false">
      <c r="A38" s="125" t="n">
        <v>15</v>
      </c>
      <c r="B38" s="153" t="s">
        <v>49</v>
      </c>
      <c r="C38" s="135" t="n">
        <v>2</v>
      </c>
      <c r="D38" s="128" t="s">
        <v>28</v>
      </c>
      <c r="E38" s="136"/>
      <c r="F38" s="137"/>
      <c r="G38" s="136"/>
      <c r="H38" s="138"/>
      <c r="I38" s="139"/>
      <c r="J38" s="154"/>
    </row>
    <row r="39" s="150" customFormat="true" ht="12.75" hidden="false" customHeight="false" outlineLevel="0" collapsed="false">
      <c r="A39" s="141"/>
      <c r="B39" s="152" t="s">
        <v>39</v>
      </c>
      <c r="C39" s="143"/>
      <c r="D39" s="144"/>
      <c r="E39" s="145"/>
      <c r="F39" s="137"/>
      <c r="G39" s="145"/>
      <c r="H39" s="138"/>
      <c r="I39" s="139"/>
      <c r="J39" s="149"/>
    </row>
    <row r="40" s="75" customFormat="true" ht="12.75" hidden="false" customHeight="false" outlineLevel="0" collapsed="false">
      <c r="A40" s="125" t="n">
        <v>16</v>
      </c>
      <c r="B40" s="153" t="s">
        <v>50</v>
      </c>
      <c r="C40" s="135" t="n">
        <v>2</v>
      </c>
      <c r="D40" s="128" t="s">
        <v>28</v>
      </c>
      <c r="E40" s="136"/>
      <c r="F40" s="137"/>
      <c r="G40" s="136"/>
      <c r="H40" s="138"/>
      <c r="I40" s="139"/>
      <c r="J40" s="154"/>
    </row>
    <row r="41" s="150" customFormat="true" ht="12.75" hidden="false" customHeight="false" outlineLevel="0" collapsed="false">
      <c r="A41" s="141"/>
      <c r="B41" s="152" t="s">
        <v>39</v>
      </c>
      <c r="C41" s="143"/>
      <c r="D41" s="144"/>
      <c r="E41" s="145"/>
      <c r="F41" s="137"/>
      <c r="G41" s="145"/>
      <c r="H41" s="138"/>
      <c r="I41" s="139"/>
      <c r="J41" s="149"/>
    </row>
    <row r="42" s="75" customFormat="true" ht="12.75" hidden="false" customHeight="false" outlineLevel="0" collapsed="false">
      <c r="A42" s="125" t="n">
        <v>17</v>
      </c>
      <c r="B42" s="153" t="s">
        <v>51</v>
      </c>
      <c r="C42" s="135" t="n">
        <v>88</v>
      </c>
      <c r="D42" s="128" t="s">
        <v>28</v>
      </c>
      <c r="E42" s="136"/>
      <c r="F42" s="137"/>
      <c r="G42" s="136"/>
      <c r="H42" s="138"/>
      <c r="I42" s="139"/>
      <c r="J42" s="77"/>
    </row>
    <row r="43" s="150" customFormat="true" ht="12.75" hidden="false" customHeight="false" outlineLevel="0" collapsed="false">
      <c r="A43" s="141"/>
      <c r="B43" s="152" t="s">
        <v>52</v>
      </c>
      <c r="C43" s="143"/>
      <c r="D43" s="144"/>
      <c r="E43" s="145"/>
      <c r="F43" s="137"/>
      <c r="G43" s="145"/>
      <c r="H43" s="138"/>
      <c r="I43" s="139"/>
      <c r="J43" s="149"/>
    </row>
    <row r="44" customFormat="false" ht="12.75" hidden="false" customHeight="false" outlineLevel="0" collapsed="false">
      <c r="A44" s="125" t="n">
        <v>18</v>
      </c>
      <c r="B44" s="155" t="s">
        <v>53</v>
      </c>
      <c r="C44" s="156" t="n">
        <v>1</v>
      </c>
      <c r="D44" s="157" t="s">
        <v>54</v>
      </c>
      <c r="E44" s="136"/>
      <c r="F44" s="137"/>
      <c r="G44" s="136"/>
      <c r="H44" s="138"/>
      <c r="I44" s="139"/>
      <c r="K44" s="75"/>
    </row>
    <row r="45" s="149" customFormat="true" ht="12.75" hidden="false" customHeight="false" outlineLevel="0" collapsed="false">
      <c r="A45" s="141"/>
      <c r="B45" s="158" t="s">
        <v>29</v>
      </c>
      <c r="C45" s="159"/>
      <c r="D45" s="160"/>
      <c r="E45" s="136"/>
      <c r="F45" s="137"/>
      <c r="G45" s="136"/>
      <c r="H45" s="138"/>
      <c r="I45" s="139"/>
      <c r="K45" s="150"/>
    </row>
    <row r="46" s="75" customFormat="true" ht="12.75" hidden="false" customHeight="false" outlineLevel="0" collapsed="false">
      <c r="A46" s="125" t="n">
        <v>19</v>
      </c>
      <c r="B46" s="153" t="s">
        <v>55</v>
      </c>
      <c r="C46" s="135" t="n">
        <v>20</v>
      </c>
      <c r="D46" s="128" t="s">
        <v>25</v>
      </c>
      <c r="E46" s="136"/>
      <c r="F46" s="137"/>
      <c r="G46" s="136"/>
      <c r="H46" s="138"/>
      <c r="I46" s="139"/>
      <c r="J46" s="77"/>
    </row>
    <row r="47" s="150" customFormat="true" ht="12.75" hidden="false" customHeight="false" outlineLevel="0" collapsed="false">
      <c r="A47" s="141"/>
      <c r="B47" s="152" t="s">
        <v>56</v>
      </c>
      <c r="C47" s="143"/>
      <c r="D47" s="144"/>
      <c r="E47" s="136"/>
      <c r="F47" s="137"/>
      <c r="G47" s="136"/>
      <c r="H47" s="138"/>
      <c r="I47" s="139"/>
      <c r="J47" s="149"/>
    </row>
    <row r="48" s="149" customFormat="true" ht="12.75" hidden="false" customHeight="false" outlineLevel="0" collapsed="false">
      <c r="A48" s="125"/>
      <c r="B48" s="161" t="s">
        <v>57</v>
      </c>
      <c r="C48" s="127"/>
      <c r="D48" s="128"/>
      <c r="E48" s="136"/>
      <c r="F48" s="137"/>
      <c r="G48" s="136"/>
      <c r="H48" s="138"/>
      <c r="I48" s="139"/>
      <c r="K48" s="150"/>
    </row>
    <row r="49" s="149" customFormat="true" ht="12.75" hidden="false" customHeight="false" outlineLevel="0" collapsed="false">
      <c r="A49" s="125" t="n">
        <v>20</v>
      </c>
      <c r="B49" s="162" t="s">
        <v>58</v>
      </c>
      <c r="C49" s="156" t="n">
        <v>2080</v>
      </c>
      <c r="D49" s="157" t="s">
        <v>59</v>
      </c>
      <c r="E49" s="163"/>
      <c r="F49" s="137"/>
      <c r="G49" s="163"/>
      <c r="H49" s="138"/>
      <c r="I49" s="139"/>
      <c r="K49" s="150"/>
    </row>
    <row r="50" s="149" customFormat="true" ht="12.75" hidden="false" customHeight="false" outlineLevel="0" collapsed="false">
      <c r="A50" s="141"/>
      <c r="B50" s="164" t="s">
        <v>60</v>
      </c>
      <c r="C50" s="165"/>
      <c r="D50" s="160"/>
      <c r="E50" s="166"/>
      <c r="F50" s="137"/>
      <c r="G50" s="166"/>
      <c r="H50" s="138"/>
      <c r="I50" s="139"/>
      <c r="K50" s="150"/>
    </row>
    <row r="51" s="149" customFormat="true" ht="12.75" hidden="false" customHeight="false" outlineLevel="0" collapsed="false">
      <c r="A51" s="125" t="n">
        <v>21</v>
      </c>
      <c r="B51" s="162" t="s">
        <v>61</v>
      </c>
      <c r="C51" s="156" t="n">
        <v>250</v>
      </c>
      <c r="D51" s="157" t="s">
        <v>59</v>
      </c>
      <c r="E51" s="163"/>
      <c r="F51" s="137"/>
      <c r="G51" s="163"/>
      <c r="H51" s="138"/>
      <c r="I51" s="139"/>
      <c r="K51" s="150"/>
    </row>
    <row r="52" s="149" customFormat="true" ht="12.75" hidden="false" customHeight="false" outlineLevel="0" collapsed="false">
      <c r="A52" s="141"/>
      <c r="B52" s="164" t="s">
        <v>62</v>
      </c>
      <c r="C52" s="165"/>
      <c r="D52" s="160"/>
      <c r="E52" s="166"/>
      <c r="F52" s="137"/>
      <c r="G52" s="166"/>
      <c r="H52" s="138"/>
      <c r="I52" s="139"/>
      <c r="K52" s="150"/>
    </row>
    <row r="53" s="149" customFormat="true" ht="12.75" hidden="false" customHeight="false" outlineLevel="0" collapsed="false">
      <c r="A53" s="125" t="n">
        <v>22</v>
      </c>
      <c r="B53" s="162" t="s">
        <v>63</v>
      </c>
      <c r="C53" s="156" t="n">
        <v>50</v>
      </c>
      <c r="D53" s="157" t="s">
        <v>59</v>
      </c>
      <c r="E53" s="163"/>
      <c r="F53" s="137"/>
      <c r="G53" s="163"/>
      <c r="H53" s="138"/>
      <c r="I53" s="139"/>
      <c r="K53" s="150"/>
    </row>
    <row r="54" s="149" customFormat="true" ht="12.75" hidden="false" customHeight="false" outlineLevel="0" collapsed="false">
      <c r="A54" s="141"/>
      <c r="B54" s="164" t="s">
        <v>64</v>
      </c>
      <c r="C54" s="165"/>
      <c r="D54" s="160"/>
      <c r="E54" s="166"/>
      <c r="F54" s="137"/>
      <c r="G54" s="166"/>
      <c r="H54" s="138"/>
      <c r="I54" s="139"/>
      <c r="K54" s="150"/>
    </row>
    <row r="55" customFormat="false" ht="12.75" hidden="false" customHeight="false" outlineLevel="0" collapsed="false">
      <c r="A55" s="125" t="n">
        <v>23</v>
      </c>
      <c r="B55" s="162" t="s">
        <v>65</v>
      </c>
      <c r="C55" s="156" t="n">
        <v>3</v>
      </c>
      <c r="D55" s="157" t="s">
        <v>28</v>
      </c>
      <c r="E55" s="163"/>
      <c r="F55" s="137"/>
      <c r="G55" s="163"/>
      <c r="H55" s="138"/>
      <c r="I55" s="139"/>
      <c r="K55" s="75"/>
    </row>
    <row r="56" s="149" customFormat="true" ht="12.75" hidden="false" customHeight="false" outlineLevel="0" collapsed="false">
      <c r="A56" s="141"/>
      <c r="B56" s="164" t="s">
        <v>66</v>
      </c>
      <c r="C56" s="165"/>
      <c r="D56" s="160"/>
      <c r="E56" s="166"/>
      <c r="F56" s="137"/>
      <c r="G56" s="166"/>
      <c r="H56" s="138"/>
      <c r="I56" s="139"/>
      <c r="K56" s="150"/>
    </row>
    <row r="57" s="149" customFormat="true" ht="12.75" hidden="false" customHeight="false" outlineLevel="0" collapsed="false">
      <c r="A57" s="125" t="n">
        <v>24</v>
      </c>
      <c r="B57" s="162" t="s">
        <v>67</v>
      </c>
      <c r="C57" s="156" t="n">
        <v>60</v>
      </c>
      <c r="D57" s="157" t="s">
        <v>59</v>
      </c>
      <c r="E57" s="163"/>
      <c r="F57" s="137"/>
      <c r="G57" s="163"/>
      <c r="H57" s="138"/>
      <c r="I57" s="139"/>
      <c r="K57" s="150"/>
    </row>
    <row r="58" s="149" customFormat="true" ht="12.75" hidden="false" customHeight="false" outlineLevel="0" collapsed="false">
      <c r="A58" s="141"/>
      <c r="B58" s="164" t="s">
        <v>68</v>
      </c>
      <c r="C58" s="165"/>
      <c r="D58" s="160"/>
      <c r="E58" s="166"/>
      <c r="F58" s="137"/>
      <c r="G58" s="166"/>
      <c r="H58" s="138"/>
      <c r="I58" s="139"/>
      <c r="K58" s="150"/>
    </row>
    <row r="59" s="149" customFormat="true" ht="12.75" hidden="false" customHeight="false" outlineLevel="0" collapsed="false">
      <c r="A59" s="125" t="n">
        <v>25</v>
      </c>
      <c r="B59" s="162" t="s">
        <v>69</v>
      </c>
      <c r="C59" s="156" t="n">
        <v>50</v>
      </c>
      <c r="D59" s="157" t="s">
        <v>59</v>
      </c>
      <c r="E59" s="163"/>
      <c r="F59" s="137"/>
      <c r="G59" s="163"/>
      <c r="H59" s="138"/>
      <c r="I59" s="139"/>
      <c r="K59" s="150"/>
    </row>
    <row r="60" s="149" customFormat="true" ht="12.75" hidden="false" customHeight="false" outlineLevel="0" collapsed="false">
      <c r="A60" s="141"/>
      <c r="B60" s="164" t="s">
        <v>70</v>
      </c>
      <c r="C60" s="165"/>
      <c r="D60" s="160"/>
      <c r="E60" s="166"/>
      <c r="F60" s="137"/>
      <c r="G60" s="166"/>
      <c r="H60" s="138"/>
      <c r="I60" s="139"/>
      <c r="K60" s="150"/>
    </row>
    <row r="61" s="149" customFormat="true" ht="12.75" hidden="false" customHeight="false" outlineLevel="0" collapsed="false">
      <c r="A61" s="125" t="n">
        <v>26</v>
      </c>
      <c r="B61" s="162" t="s">
        <v>71</v>
      </c>
      <c r="C61" s="156" t="n">
        <v>30</v>
      </c>
      <c r="D61" s="157" t="s">
        <v>59</v>
      </c>
      <c r="E61" s="163"/>
      <c r="F61" s="137"/>
      <c r="G61" s="163"/>
      <c r="H61" s="138"/>
      <c r="I61" s="139"/>
      <c r="K61" s="150"/>
    </row>
    <row r="62" s="149" customFormat="true" ht="12.75" hidden="false" customHeight="false" outlineLevel="0" collapsed="false">
      <c r="A62" s="141"/>
      <c r="B62" s="164" t="s">
        <v>72</v>
      </c>
      <c r="C62" s="165"/>
      <c r="D62" s="160"/>
      <c r="E62" s="166"/>
      <c r="F62" s="137"/>
      <c r="G62" s="166"/>
      <c r="H62" s="138"/>
      <c r="I62" s="139"/>
      <c r="K62" s="150"/>
    </row>
    <row r="63" s="149" customFormat="true" ht="25.5" hidden="false" customHeight="false" outlineLevel="0" collapsed="false">
      <c r="A63" s="125" t="n">
        <v>27</v>
      </c>
      <c r="B63" s="162" t="s">
        <v>73</v>
      </c>
      <c r="C63" s="156" t="n">
        <v>120</v>
      </c>
      <c r="D63" s="157" t="s">
        <v>59</v>
      </c>
      <c r="E63" s="163"/>
      <c r="F63" s="137"/>
      <c r="G63" s="163"/>
      <c r="H63" s="138"/>
      <c r="I63" s="139"/>
      <c r="K63" s="150"/>
    </row>
    <row r="64" s="149" customFormat="true" ht="12.75" hidden="false" customHeight="false" outlineLevel="0" collapsed="false">
      <c r="A64" s="141"/>
      <c r="B64" s="164" t="s">
        <v>74</v>
      </c>
      <c r="C64" s="165"/>
      <c r="D64" s="160"/>
      <c r="E64" s="166"/>
      <c r="F64" s="137"/>
      <c r="G64" s="166"/>
      <c r="H64" s="138"/>
      <c r="I64" s="139"/>
      <c r="K64" s="150"/>
    </row>
    <row r="65" s="149" customFormat="true" ht="12.75" hidden="false" customHeight="false" outlineLevel="0" collapsed="false">
      <c r="A65" s="125" t="n">
        <v>28</v>
      </c>
      <c r="B65" s="162" t="s">
        <v>75</v>
      </c>
      <c r="C65" s="156" t="n">
        <v>120</v>
      </c>
      <c r="D65" s="157" t="s">
        <v>59</v>
      </c>
      <c r="E65" s="163"/>
      <c r="F65" s="137"/>
      <c r="G65" s="163"/>
      <c r="H65" s="138"/>
      <c r="I65" s="139"/>
      <c r="K65" s="150"/>
    </row>
    <row r="66" s="149" customFormat="true" ht="12.75" hidden="false" customHeight="false" outlineLevel="0" collapsed="false">
      <c r="A66" s="141"/>
      <c r="B66" s="164" t="s">
        <v>74</v>
      </c>
      <c r="C66" s="165"/>
      <c r="D66" s="160"/>
      <c r="E66" s="166"/>
      <c r="F66" s="137"/>
      <c r="G66" s="166"/>
      <c r="H66" s="138"/>
      <c r="I66" s="139"/>
      <c r="K66" s="150"/>
    </row>
    <row r="67" s="149" customFormat="true" ht="12.75" hidden="false" customHeight="false" outlineLevel="0" collapsed="false">
      <c r="A67" s="125" t="n">
        <v>29</v>
      </c>
      <c r="B67" s="162" t="s">
        <v>76</v>
      </c>
      <c r="C67" s="156" t="n">
        <v>40</v>
      </c>
      <c r="D67" s="157" t="s">
        <v>59</v>
      </c>
      <c r="E67" s="163"/>
      <c r="F67" s="137"/>
      <c r="G67" s="163"/>
      <c r="H67" s="138"/>
      <c r="I67" s="139"/>
      <c r="K67" s="150"/>
    </row>
    <row r="68" s="149" customFormat="true" ht="12.75" hidden="false" customHeight="false" outlineLevel="0" collapsed="false">
      <c r="A68" s="141"/>
      <c r="B68" s="164" t="s">
        <v>77</v>
      </c>
      <c r="C68" s="165"/>
      <c r="D68" s="160"/>
      <c r="E68" s="166"/>
      <c r="F68" s="137"/>
      <c r="G68" s="166"/>
      <c r="H68" s="138"/>
      <c r="I68" s="139"/>
      <c r="K68" s="150"/>
    </row>
    <row r="69" s="149" customFormat="true" ht="12.75" hidden="false" customHeight="false" outlineLevel="0" collapsed="false">
      <c r="A69" s="125" t="n">
        <v>30</v>
      </c>
      <c r="B69" s="162" t="s">
        <v>78</v>
      </c>
      <c r="C69" s="156" t="n">
        <v>12</v>
      </c>
      <c r="D69" s="157" t="s">
        <v>28</v>
      </c>
      <c r="E69" s="163"/>
      <c r="F69" s="137"/>
      <c r="G69" s="163"/>
      <c r="H69" s="138"/>
      <c r="I69" s="139"/>
      <c r="K69" s="150"/>
    </row>
    <row r="70" s="149" customFormat="true" ht="12.75" hidden="false" customHeight="false" outlineLevel="0" collapsed="false">
      <c r="A70" s="141"/>
      <c r="B70" s="164" t="s">
        <v>79</v>
      </c>
      <c r="C70" s="165"/>
      <c r="D70" s="160"/>
      <c r="E70" s="166"/>
      <c r="F70" s="137"/>
      <c r="G70" s="166"/>
      <c r="H70" s="138"/>
      <c r="I70" s="139"/>
      <c r="K70" s="150"/>
    </row>
    <row r="71" customFormat="false" ht="12.75" hidden="false" customHeight="false" outlineLevel="0" collapsed="false">
      <c r="A71" s="125" t="n">
        <v>31</v>
      </c>
      <c r="B71" s="167" t="s">
        <v>80</v>
      </c>
      <c r="C71" s="168" t="n">
        <v>6</v>
      </c>
      <c r="D71" s="157" t="s">
        <v>28</v>
      </c>
      <c r="E71" s="163"/>
      <c r="F71" s="137"/>
      <c r="G71" s="163"/>
      <c r="H71" s="138"/>
      <c r="I71" s="139"/>
      <c r="K71" s="75"/>
    </row>
    <row r="72" s="149" customFormat="true" ht="12.75" hidden="false" customHeight="false" outlineLevel="0" collapsed="false">
      <c r="A72" s="141"/>
      <c r="B72" s="169" t="s">
        <v>26</v>
      </c>
      <c r="C72" s="170"/>
      <c r="D72" s="160"/>
      <c r="E72" s="166"/>
      <c r="F72" s="137"/>
      <c r="G72" s="166"/>
      <c r="H72" s="138"/>
      <c r="I72" s="139"/>
      <c r="K72" s="150"/>
    </row>
    <row r="73" customFormat="false" ht="12.75" hidden="false" customHeight="false" outlineLevel="0" collapsed="false">
      <c r="A73" s="125" t="n">
        <v>32</v>
      </c>
      <c r="B73" s="155" t="s">
        <v>81</v>
      </c>
      <c r="C73" s="156" t="n">
        <v>1</v>
      </c>
      <c r="D73" s="157" t="s">
        <v>54</v>
      </c>
      <c r="E73" s="136"/>
      <c r="F73" s="137"/>
      <c r="G73" s="136"/>
      <c r="H73" s="138"/>
      <c r="I73" s="139"/>
      <c r="K73" s="75"/>
    </row>
    <row r="74" s="149" customFormat="true" ht="12.75" hidden="false" customHeight="false" outlineLevel="0" collapsed="false">
      <c r="A74" s="141"/>
      <c r="B74" s="158" t="s">
        <v>29</v>
      </c>
      <c r="C74" s="159"/>
      <c r="D74" s="160"/>
      <c r="E74" s="136"/>
      <c r="F74" s="137"/>
      <c r="G74" s="136"/>
      <c r="H74" s="138"/>
      <c r="I74" s="139"/>
      <c r="K74" s="150"/>
    </row>
    <row r="75" customFormat="false" ht="12.75" hidden="false" customHeight="false" outlineLevel="0" collapsed="false">
      <c r="A75" s="125" t="n">
        <v>33</v>
      </c>
      <c r="B75" s="171" t="s">
        <v>82</v>
      </c>
      <c r="C75" s="135" t="n">
        <v>22</v>
      </c>
      <c r="D75" s="157" t="s">
        <v>25</v>
      </c>
      <c r="E75" s="136"/>
      <c r="F75" s="137"/>
      <c r="G75" s="136"/>
      <c r="H75" s="138"/>
      <c r="I75" s="139"/>
      <c r="K75" s="75"/>
    </row>
    <row r="76" customFormat="false" ht="12.75" hidden="false" customHeight="false" outlineLevel="0" collapsed="false">
      <c r="A76" s="141"/>
      <c r="B76" s="172" t="s">
        <v>83</v>
      </c>
      <c r="C76" s="143"/>
      <c r="D76" s="160"/>
      <c r="E76" s="145"/>
      <c r="F76" s="137"/>
      <c r="G76" s="145"/>
      <c r="H76" s="138"/>
      <c r="I76" s="173"/>
      <c r="K76" s="75"/>
    </row>
    <row r="77" customFormat="false" ht="12.75" hidden="false" customHeight="false" outlineLevel="0" collapsed="false">
      <c r="A77" s="125"/>
      <c r="B77" s="126" t="s">
        <v>84</v>
      </c>
      <c r="C77" s="127"/>
      <c r="D77" s="174"/>
      <c r="E77" s="136"/>
      <c r="F77" s="137"/>
      <c r="G77" s="136"/>
      <c r="H77" s="138"/>
      <c r="I77" s="133"/>
      <c r="K77" s="75"/>
    </row>
    <row r="78" customFormat="false" ht="12.75" hidden="false" customHeight="false" outlineLevel="0" collapsed="false">
      <c r="A78" s="125" t="n">
        <v>35</v>
      </c>
      <c r="B78" s="175" t="s">
        <v>85</v>
      </c>
      <c r="C78" s="176" t="n">
        <v>1</v>
      </c>
      <c r="D78" s="174" t="s">
        <v>54</v>
      </c>
      <c r="E78" s="177"/>
      <c r="F78" s="137"/>
      <c r="G78" s="178"/>
      <c r="H78" s="138"/>
      <c r="I78" s="179"/>
      <c r="K78" s="75"/>
    </row>
    <row r="79" customFormat="false" ht="38.25" hidden="false" customHeight="false" outlineLevel="0" collapsed="false">
      <c r="A79" s="125" t="n">
        <v>36</v>
      </c>
      <c r="B79" s="175" t="s">
        <v>86</v>
      </c>
      <c r="C79" s="176" t="n">
        <v>1</v>
      </c>
      <c r="D79" s="174" t="s">
        <v>54</v>
      </c>
      <c r="E79" s="177"/>
      <c r="F79" s="137"/>
      <c r="G79" s="178"/>
      <c r="H79" s="138"/>
      <c r="I79" s="179"/>
      <c r="K79" s="75"/>
    </row>
    <row r="80" customFormat="false" ht="12.75" hidden="false" customHeight="false" outlineLevel="0" collapsed="false">
      <c r="A80" s="125" t="n">
        <v>37</v>
      </c>
      <c r="B80" s="175" t="s">
        <v>87</v>
      </c>
      <c r="C80" s="176" t="n">
        <v>1</v>
      </c>
      <c r="D80" s="174" t="s">
        <v>54</v>
      </c>
      <c r="E80" s="177"/>
      <c r="F80" s="137"/>
      <c r="G80" s="178"/>
      <c r="H80" s="138"/>
      <c r="I80" s="179"/>
      <c r="K80" s="75"/>
    </row>
    <row r="81" customFormat="false" ht="25.5" hidden="false" customHeight="false" outlineLevel="0" collapsed="false">
      <c r="A81" s="125" t="n">
        <v>38</v>
      </c>
      <c r="B81" s="175" t="s">
        <v>88</v>
      </c>
      <c r="C81" s="176" t="n">
        <v>1</v>
      </c>
      <c r="D81" s="174" t="s">
        <v>54</v>
      </c>
      <c r="E81" s="177"/>
      <c r="F81" s="137"/>
      <c r="G81" s="178"/>
      <c r="H81" s="138"/>
      <c r="I81" s="179"/>
      <c r="K81" s="75"/>
    </row>
    <row r="82" s="184" customFormat="true" ht="25.5" hidden="false" customHeight="false" outlineLevel="0" collapsed="false">
      <c r="A82" s="125" t="n">
        <v>39</v>
      </c>
      <c r="B82" s="180" t="s">
        <v>89</v>
      </c>
      <c r="C82" s="181" t="n">
        <v>1</v>
      </c>
      <c r="D82" s="180" t="s">
        <v>54</v>
      </c>
      <c r="E82" s="182"/>
      <c r="F82" s="137"/>
      <c r="G82" s="183"/>
      <c r="H82" s="138"/>
      <c r="I82" s="179"/>
    </row>
    <row r="83" s="184" customFormat="true" ht="25.5" hidden="false" customHeight="false" outlineLevel="0" collapsed="false">
      <c r="A83" s="125" t="n">
        <v>40</v>
      </c>
      <c r="B83" s="185" t="s">
        <v>90</v>
      </c>
      <c r="C83" s="186" t="n">
        <v>1</v>
      </c>
      <c r="D83" s="187" t="s">
        <v>54</v>
      </c>
      <c r="E83" s="188"/>
      <c r="F83" s="137"/>
      <c r="G83" s="183"/>
      <c r="H83" s="138"/>
      <c r="I83" s="179"/>
    </row>
    <row r="84" customFormat="false" ht="12.75" hidden="false" customHeight="false" outlineLevel="0" collapsed="false">
      <c r="A84" s="125" t="n">
        <v>41</v>
      </c>
      <c r="B84" s="175" t="s">
        <v>91</v>
      </c>
      <c r="C84" s="176" t="n">
        <v>1</v>
      </c>
      <c r="D84" s="174" t="s">
        <v>54</v>
      </c>
      <c r="E84" s="177"/>
      <c r="F84" s="137"/>
      <c r="G84" s="178"/>
      <c r="H84" s="138"/>
      <c r="I84" s="179"/>
      <c r="K84" s="75"/>
    </row>
    <row r="85" s="193" customFormat="true" ht="12.75" hidden="false" customHeight="false" outlineLevel="0" collapsed="false">
      <c r="A85" s="125" t="n">
        <v>42</v>
      </c>
      <c r="B85" s="189" t="s">
        <v>92</v>
      </c>
      <c r="C85" s="190" t="n">
        <v>1</v>
      </c>
      <c r="D85" s="189" t="s">
        <v>54</v>
      </c>
      <c r="E85" s="191"/>
      <c r="F85" s="137"/>
      <c r="G85" s="192"/>
      <c r="H85" s="138"/>
      <c r="I85" s="179"/>
    </row>
    <row r="86" customFormat="false" ht="12.75" hidden="false" customHeight="false" outlineLevel="0" collapsed="false">
      <c r="A86" s="125" t="n">
        <v>43</v>
      </c>
      <c r="B86" s="194" t="s">
        <v>93</v>
      </c>
      <c r="C86" s="176" t="n">
        <v>1</v>
      </c>
      <c r="D86" s="174" t="s">
        <v>94</v>
      </c>
      <c r="E86" s="177"/>
      <c r="F86" s="137"/>
      <c r="G86" s="178"/>
      <c r="H86" s="138"/>
      <c r="I86" s="179"/>
      <c r="K86" s="75"/>
    </row>
    <row r="87" customFormat="false" ht="12.75" hidden="false" customHeight="false" outlineLevel="0" collapsed="false">
      <c r="A87" s="195"/>
      <c r="B87" s="196" t="s">
        <v>95</v>
      </c>
      <c r="C87" s="197"/>
      <c r="D87" s="198"/>
      <c r="E87" s="199"/>
      <c r="F87" s="200"/>
      <c r="G87" s="199"/>
      <c r="H87" s="201"/>
      <c r="I87" s="202"/>
    </row>
    <row r="88" customFormat="false" ht="13.5" hidden="false" customHeight="false" outlineLevel="0" collapsed="false">
      <c r="A88" s="203"/>
      <c r="B88" s="204"/>
      <c r="C88" s="205"/>
      <c r="D88" s="206"/>
      <c r="E88" s="207"/>
      <c r="F88" s="208"/>
      <c r="G88" s="207"/>
      <c r="H88" s="209"/>
      <c r="I88" s="202"/>
    </row>
    <row r="89" customFormat="false" ht="12.75" hidden="false" customHeight="false" outlineLevel="0" collapsed="false">
      <c r="A89" s="210"/>
      <c r="B89" s="211" t="s">
        <v>7</v>
      </c>
      <c r="C89" s="212"/>
      <c r="D89" s="213"/>
      <c r="E89" s="214"/>
      <c r="F89" s="215" t="n">
        <f aca="false">SUM(F9:F86)</f>
        <v>0</v>
      </c>
      <c r="G89" s="216"/>
      <c r="H89" s="217"/>
      <c r="I89" s="218"/>
    </row>
    <row r="90" s="76" customFormat="true" ht="12.75" hidden="false" customHeight="false" outlineLevel="0" collapsed="false">
      <c r="A90" s="219"/>
      <c r="B90" s="220" t="s">
        <v>8</v>
      </c>
      <c r="C90" s="221"/>
      <c r="D90" s="222"/>
      <c r="E90" s="223"/>
      <c r="F90" s="224"/>
      <c r="G90" s="225"/>
      <c r="H90" s="226" t="n">
        <f aca="false">SUM(H8:H86)</f>
        <v>0</v>
      </c>
      <c r="I90" s="227"/>
    </row>
    <row r="91" customFormat="false" ht="13.5" hidden="false" customHeight="false" outlineLevel="0" collapsed="false">
      <c r="A91" s="228"/>
      <c r="B91" s="229"/>
      <c r="C91" s="230"/>
      <c r="D91" s="229"/>
      <c r="E91" s="231"/>
      <c r="F91" s="232"/>
      <c r="G91" s="233"/>
      <c r="H91" s="234"/>
      <c r="I91" s="227"/>
    </row>
    <row r="92" customFormat="false" ht="13.5" hidden="false" customHeight="false" outlineLevel="0" collapsed="false">
      <c r="A92" s="235"/>
      <c r="B92" s="236" t="s">
        <v>96</v>
      </c>
      <c r="C92" s="237"/>
      <c r="D92" s="238"/>
      <c r="E92" s="239"/>
      <c r="F92" s="240"/>
      <c r="G92" s="239"/>
      <c r="H92" s="241" t="n">
        <f aca="false">SUM(H90,F89)</f>
        <v>0</v>
      </c>
      <c r="I92" s="242"/>
    </row>
  </sheetData>
  <mergeCells count="2">
    <mergeCell ref="A1:H1"/>
    <mergeCell ref="A2:H2"/>
  </mergeCells>
  <conditionalFormatting sqref="E83 G82:G83">
    <cfRule type="cellIs" priority="2" operator="equal" aboveAverage="0" equalAverage="0" bottom="0" percent="0" rank="0" text="" dxfId="0">
      <formula>0</formula>
    </cfRule>
  </conditionalFormatting>
  <conditionalFormatting sqref="E46:I50 E63:E66 E53:I53 E54:E58 G54:G58 G63:G66 E75:E78 G75:G78 I75:I78 I63:I66 I54:I58 E69:E72 G69:G72 I69:I72 F54:F78 H54:H78 E79:I92 E9:I41">
    <cfRule type="cellIs" priority="3" operator="equal" aboveAverage="0" equalAverage="0" bottom="0" percent="0" rank="0" text="" dxfId="1">
      <formula>0</formula>
    </cfRule>
  </conditionalFormatting>
  <conditionalFormatting sqref="E42:I43">
    <cfRule type="cellIs" priority="4" operator="equal" aboveAverage="0" equalAverage="0" bottom="0" percent="0" rank="0" text="" dxfId="2">
      <formula>0</formula>
    </cfRule>
  </conditionalFormatting>
  <conditionalFormatting sqref="E44:I45">
    <cfRule type="cellIs" priority="5" operator="equal" aboveAverage="0" equalAverage="0" bottom="0" percent="0" rank="0" text="" dxfId="3">
      <formula>0</formula>
    </cfRule>
  </conditionalFormatting>
  <conditionalFormatting sqref="E73:E74 G73:G74 I73:I74">
    <cfRule type="cellIs" priority="6" operator="equal" aboveAverage="0" equalAverage="0" bottom="0" percent="0" rank="0" text="" dxfId="4">
      <formula>0</formula>
    </cfRule>
  </conditionalFormatting>
  <conditionalFormatting sqref="E51:I52">
    <cfRule type="cellIs" priority="7" operator="equal" aboveAverage="0" equalAverage="0" bottom="0" percent="0" rank="0" text="" dxfId="5">
      <formula>0</formula>
    </cfRule>
  </conditionalFormatting>
  <conditionalFormatting sqref="E59:E60 G59:G60 I59:I60">
    <cfRule type="cellIs" priority="8" operator="equal" aboveAverage="0" equalAverage="0" bottom="0" percent="0" rank="0" text="" dxfId="6">
      <formula>0</formula>
    </cfRule>
  </conditionalFormatting>
  <conditionalFormatting sqref="E61:E62 G61:G62 I61:I62">
    <cfRule type="cellIs" priority="9" operator="equal" aboveAverage="0" equalAverage="0" bottom="0" percent="0" rank="0" text="" dxfId="7">
      <formula>0</formula>
    </cfRule>
  </conditionalFormatting>
  <conditionalFormatting sqref="E67:E68 G67:G68 I67:I6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1.77152777777778" bottom="0.984027777777778" header="1.377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lektrická zabezpečovací signalizac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93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5.71"/>
    <col collapsed="false" customWidth="true" hidden="false" outlineLevel="0" max="2" min="2" style="244" width="62.56"/>
    <col collapsed="false" customWidth="true" hidden="false" outlineLevel="0" max="3" min="3" style="245" width="7.7"/>
    <col collapsed="false" customWidth="true" hidden="false" outlineLevel="0" max="4" min="4" style="246" width="8.7"/>
    <col collapsed="false" customWidth="true" hidden="false" outlineLevel="0" max="5" min="5" style="247" width="13.7"/>
    <col collapsed="false" customWidth="true" hidden="false" outlineLevel="0" max="6" min="6" style="248" width="15.7"/>
    <col collapsed="false" customWidth="true" hidden="false" outlineLevel="0" max="7" min="7" style="247" width="13.7"/>
    <col collapsed="false" customWidth="true" hidden="false" outlineLevel="0" max="8" min="8" style="248" width="15.7"/>
    <col collapsed="false" customWidth="true" hidden="false" outlineLevel="0" max="9" min="9" style="249" width="2.7"/>
    <col collapsed="false" customWidth="true" hidden="false" outlineLevel="0" max="10" min="10" style="250" width="61.85"/>
    <col collapsed="false" customWidth="false" hidden="false" outlineLevel="0" max="257" min="11" style="246" width="9.14"/>
  </cols>
  <sheetData>
    <row r="1" s="254" customFormat="true" ht="21" hidden="false" customHeight="false" outlineLevel="0" collapsed="false">
      <c r="A1" s="251" t="s">
        <v>14</v>
      </c>
      <c r="B1" s="251"/>
      <c r="C1" s="251"/>
      <c r="D1" s="251"/>
      <c r="E1" s="251"/>
      <c r="F1" s="251"/>
      <c r="G1" s="251"/>
      <c r="H1" s="251"/>
      <c r="I1" s="252"/>
      <c r="J1" s="253"/>
    </row>
    <row r="2" s="254" customFormat="true" ht="40.5" hidden="false" customHeight="true" outlineLevel="0" collapsed="false">
      <c r="A2" s="255" t="str">
        <f aca="false">'SLP_rekapitulace '!A2:G2</f>
        <v>
Rekonstrukce a modernizace PZTS a CCTV „Hlavní budova Slováckého muzea, Smetanovy sady 179, Uherské Hradiště 686 01“</v>
      </c>
      <c r="B2" s="255"/>
      <c r="C2" s="255"/>
      <c r="D2" s="255"/>
      <c r="E2" s="255"/>
      <c r="F2" s="255"/>
      <c r="G2" s="255"/>
      <c r="H2" s="255"/>
      <c r="I2" s="256"/>
      <c r="J2" s="253"/>
    </row>
    <row r="3" s="254" customFormat="true" ht="21" hidden="false" customHeight="false" outlineLevel="0" collapsed="false">
      <c r="A3" s="257"/>
      <c r="B3" s="258"/>
      <c r="C3" s="259"/>
      <c r="D3" s="260"/>
      <c r="E3" s="261"/>
      <c r="F3" s="262"/>
      <c r="G3" s="261"/>
      <c r="H3" s="263"/>
      <c r="I3" s="264"/>
      <c r="J3" s="253"/>
    </row>
    <row r="4" s="244" customFormat="true" ht="12.75" hidden="false" customHeight="false" outlineLevel="0" collapsed="false">
      <c r="A4" s="265" t="s">
        <v>15</v>
      </c>
      <c r="B4" s="266" t="s">
        <v>16</v>
      </c>
      <c r="C4" s="267" t="s">
        <v>17</v>
      </c>
      <c r="D4" s="267" t="s">
        <v>18</v>
      </c>
      <c r="E4" s="268" t="s">
        <v>19</v>
      </c>
      <c r="F4" s="269" t="s">
        <v>7</v>
      </c>
      <c r="G4" s="268" t="s">
        <v>20</v>
      </c>
      <c r="H4" s="270" t="s">
        <v>21</v>
      </c>
      <c r="I4" s="271"/>
      <c r="J4" s="250"/>
    </row>
    <row r="5" s="244" customFormat="true" ht="13.5" hidden="false" customHeight="false" outlineLevel="0" collapsed="false">
      <c r="A5" s="272"/>
      <c r="B5" s="273"/>
      <c r="C5" s="274"/>
      <c r="D5" s="274"/>
      <c r="E5" s="275" t="s">
        <v>5</v>
      </c>
      <c r="F5" s="276" t="s">
        <v>5</v>
      </c>
      <c r="G5" s="275" t="s">
        <v>5</v>
      </c>
      <c r="H5" s="277" t="s">
        <v>5</v>
      </c>
      <c r="I5" s="271"/>
      <c r="J5" s="250"/>
    </row>
    <row r="6" s="244" customFormat="true" ht="12.75" hidden="false" customHeight="false" outlineLevel="0" collapsed="false">
      <c r="A6" s="278"/>
      <c r="B6" s="279"/>
      <c r="C6" s="280"/>
      <c r="D6" s="280"/>
      <c r="E6" s="281"/>
      <c r="F6" s="282"/>
      <c r="G6" s="281"/>
      <c r="H6" s="283"/>
      <c r="I6" s="271"/>
      <c r="J6" s="250"/>
    </row>
    <row r="7" s="244" customFormat="true" ht="12.75" hidden="false" customHeight="false" outlineLevel="0" collapsed="false">
      <c r="A7" s="284"/>
      <c r="B7" s="285" t="s">
        <v>10</v>
      </c>
      <c r="C7" s="286"/>
      <c r="D7" s="286"/>
      <c r="E7" s="287"/>
      <c r="F7" s="288"/>
      <c r="G7" s="287"/>
      <c r="H7" s="289"/>
      <c r="I7" s="290"/>
      <c r="J7" s="250"/>
    </row>
    <row r="8" s="244" customFormat="true" ht="12.75" hidden="false" customHeight="false" outlineLevel="0" collapsed="false">
      <c r="A8" s="291"/>
      <c r="B8" s="292"/>
      <c r="C8" s="293"/>
      <c r="D8" s="292"/>
      <c r="E8" s="294"/>
      <c r="F8" s="295"/>
      <c r="G8" s="294"/>
      <c r="H8" s="296"/>
      <c r="I8" s="290"/>
      <c r="J8" s="250"/>
    </row>
    <row r="9" customFormat="false" ht="12.75" hidden="false" customHeight="false" outlineLevel="0" collapsed="false">
      <c r="A9" s="297"/>
      <c r="B9" s="298" t="s">
        <v>23</v>
      </c>
      <c r="C9" s="299"/>
      <c r="D9" s="300"/>
      <c r="E9" s="301"/>
      <c r="F9" s="302"/>
      <c r="G9" s="303"/>
      <c r="H9" s="304"/>
      <c r="I9" s="305"/>
    </row>
    <row r="10" customFormat="false" ht="12.75" hidden="false" customHeight="false" outlineLevel="0" collapsed="false">
      <c r="A10" s="297" t="n">
        <v>1</v>
      </c>
      <c r="B10" s="306" t="s">
        <v>97</v>
      </c>
      <c r="C10" s="307" t="n">
        <v>1</v>
      </c>
      <c r="D10" s="308" t="s">
        <v>28</v>
      </c>
      <c r="E10" s="136"/>
      <c r="F10" s="309"/>
      <c r="G10" s="136"/>
      <c r="H10" s="310"/>
      <c r="I10" s="311"/>
    </row>
    <row r="11" customFormat="false" ht="12.75" hidden="false" customHeight="false" outlineLevel="0" collapsed="false">
      <c r="A11" s="297"/>
      <c r="B11" s="312" t="s">
        <v>29</v>
      </c>
      <c r="C11" s="313"/>
      <c r="D11" s="314"/>
      <c r="E11" s="315"/>
      <c r="F11" s="309"/>
      <c r="G11" s="315"/>
      <c r="H11" s="310"/>
      <c r="I11" s="311"/>
    </row>
    <row r="12" customFormat="false" ht="25.5" hidden="false" customHeight="false" outlineLevel="0" collapsed="false">
      <c r="A12" s="297" t="n">
        <v>2</v>
      </c>
      <c r="B12" s="306" t="s">
        <v>98</v>
      </c>
      <c r="C12" s="307" t="n">
        <v>2</v>
      </c>
      <c r="D12" s="308" t="s">
        <v>28</v>
      </c>
      <c r="E12" s="136"/>
      <c r="F12" s="309"/>
      <c r="G12" s="136"/>
      <c r="H12" s="310"/>
      <c r="I12" s="311"/>
    </row>
    <row r="13" customFormat="false" ht="12.75" hidden="false" customHeight="false" outlineLevel="0" collapsed="false">
      <c r="A13" s="297"/>
      <c r="B13" s="312" t="s">
        <v>39</v>
      </c>
      <c r="C13" s="313"/>
      <c r="D13" s="314"/>
      <c r="E13" s="315"/>
      <c r="F13" s="309"/>
      <c r="G13" s="315"/>
      <c r="H13" s="310"/>
      <c r="I13" s="311"/>
    </row>
    <row r="14" customFormat="false" ht="12.75" hidden="false" customHeight="false" outlineLevel="0" collapsed="false">
      <c r="A14" s="297" t="n">
        <v>3</v>
      </c>
      <c r="B14" s="306" t="s">
        <v>99</v>
      </c>
      <c r="C14" s="307" t="n">
        <v>4</v>
      </c>
      <c r="D14" s="308" t="s">
        <v>28</v>
      </c>
      <c r="E14" s="136"/>
      <c r="F14" s="309"/>
      <c r="G14" s="136"/>
      <c r="H14" s="310"/>
      <c r="I14" s="311"/>
    </row>
    <row r="15" customFormat="false" ht="12.75" hidden="false" customHeight="false" outlineLevel="0" collapsed="false">
      <c r="A15" s="297"/>
      <c r="B15" s="312" t="s">
        <v>100</v>
      </c>
      <c r="C15" s="313"/>
      <c r="D15" s="314"/>
      <c r="E15" s="315"/>
      <c r="F15" s="309"/>
      <c r="G15" s="315"/>
      <c r="H15" s="310"/>
      <c r="I15" s="311"/>
    </row>
    <row r="16" customFormat="false" ht="12.75" hidden="false" customHeight="false" outlineLevel="0" collapsed="false">
      <c r="A16" s="297" t="n">
        <v>4</v>
      </c>
      <c r="B16" s="306" t="s">
        <v>101</v>
      </c>
      <c r="C16" s="307" t="n">
        <v>2</v>
      </c>
      <c r="D16" s="308" t="s">
        <v>28</v>
      </c>
      <c r="E16" s="136"/>
      <c r="F16" s="309"/>
      <c r="G16" s="136"/>
      <c r="H16" s="310"/>
      <c r="I16" s="311"/>
    </row>
    <row r="17" customFormat="false" ht="12.75" hidden="false" customHeight="false" outlineLevel="0" collapsed="false">
      <c r="A17" s="297"/>
      <c r="B17" s="312" t="s">
        <v>39</v>
      </c>
      <c r="C17" s="313"/>
      <c r="D17" s="314"/>
      <c r="E17" s="315"/>
      <c r="F17" s="309"/>
      <c r="G17" s="315"/>
      <c r="H17" s="310"/>
      <c r="I17" s="311"/>
    </row>
    <row r="18" customFormat="false" ht="12.75" hidden="false" customHeight="false" outlineLevel="0" collapsed="false">
      <c r="A18" s="297" t="n">
        <v>5</v>
      </c>
      <c r="B18" s="306" t="s">
        <v>102</v>
      </c>
      <c r="C18" s="307" t="n">
        <v>2</v>
      </c>
      <c r="D18" s="308" t="s">
        <v>28</v>
      </c>
      <c r="E18" s="136"/>
      <c r="F18" s="309"/>
      <c r="G18" s="136"/>
      <c r="H18" s="310"/>
      <c r="I18" s="311"/>
    </row>
    <row r="19" customFormat="false" ht="12.75" hidden="false" customHeight="false" outlineLevel="0" collapsed="false">
      <c r="A19" s="297"/>
      <c r="B19" s="312" t="s">
        <v>39</v>
      </c>
      <c r="C19" s="313"/>
      <c r="D19" s="314"/>
      <c r="E19" s="315"/>
      <c r="F19" s="309"/>
      <c r="G19" s="315"/>
      <c r="H19" s="310"/>
      <c r="I19" s="311"/>
    </row>
    <row r="20" customFormat="false" ht="12.75" hidden="false" customHeight="false" outlineLevel="0" collapsed="false">
      <c r="A20" s="297" t="n">
        <v>6</v>
      </c>
      <c r="B20" s="306" t="s">
        <v>103</v>
      </c>
      <c r="C20" s="307" t="n">
        <v>2</v>
      </c>
      <c r="D20" s="308" t="s">
        <v>28</v>
      </c>
      <c r="E20" s="136"/>
      <c r="F20" s="309"/>
      <c r="G20" s="136"/>
      <c r="H20" s="310"/>
      <c r="I20" s="311"/>
    </row>
    <row r="21" customFormat="false" ht="12.75" hidden="false" customHeight="false" outlineLevel="0" collapsed="false">
      <c r="A21" s="297"/>
      <c r="B21" s="312" t="s">
        <v>39</v>
      </c>
      <c r="C21" s="313"/>
      <c r="D21" s="314"/>
      <c r="E21" s="315"/>
      <c r="F21" s="309"/>
      <c r="G21" s="315"/>
      <c r="H21" s="310"/>
      <c r="I21" s="311"/>
    </row>
    <row r="22" customFormat="false" ht="12.75" hidden="false" customHeight="false" outlineLevel="0" collapsed="false">
      <c r="A22" s="297" t="n">
        <v>7</v>
      </c>
      <c r="B22" s="306" t="s">
        <v>104</v>
      </c>
      <c r="C22" s="316" t="n">
        <v>1</v>
      </c>
      <c r="D22" s="308" t="s">
        <v>28</v>
      </c>
      <c r="E22" s="317"/>
      <c r="F22" s="309"/>
      <c r="G22" s="317"/>
      <c r="H22" s="310"/>
      <c r="I22" s="311"/>
    </row>
    <row r="23" customFormat="false" ht="12.75" hidden="false" customHeight="false" outlineLevel="0" collapsed="false">
      <c r="A23" s="297"/>
      <c r="B23" s="312" t="s">
        <v>29</v>
      </c>
      <c r="C23" s="318"/>
      <c r="D23" s="314"/>
      <c r="E23" s="319"/>
      <c r="F23" s="309"/>
      <c r="G23" s="319"/>
      <c r="H23" s="310"/>
      <c r="I23" s="311"/>
    </row>
    <row r="24" customFormat="false" ht="12.75" hidden="false" customHeight="false" outlineLevel="0" collapsed="false">
      <c r="A24" s="297" t="n">
        <v>8</v>
      </c>
      <c r="B24" s="306" t="s">
        <v>105</v>
      </c>
      <c r="C24" s="316" t="n">
        <v>1</v>
      </c>
      <c r="D24" s="308" t="s">
        <v>28</v>
      </c>
      <c r="E24" s="317"/>
      <c r="F24" s="309"/>
      <c r="G24" s="317"/>
      <c r="H24" s="310"/>
      <c r="I24" s="311"/>
    </row>
    <row r="25" customFormat="false" ht="12.75" hidden="false" customHeight="false" outlineLevel="0" collapsed="false">
      <c r="A25" s="297"/>
      <c r="B25" s="312" t="s">
        <v>29</v>
      </c>
      <c r="C25" s="318"/>
      <c r="D25" s="314"/>
      <c r="E25" s="319"/>
      <c r="F25" s="309"/>
      <c r="G25" s="319"/>
      <c r="H25" s="310"/>
      <c r="I25" s="311"/>
    </row>
    <row r="26" customFormat="false" ht="12.75" hidden="false" customHeight="false" outlineLevel="0" collapsed="false">
      <c r="A26" s="297" t="n">
        <v>9</v>
      </c>
      <c r="B26" s="306" t="s">
        <v>106</v>
      </c>
      <c r="C26" s="316" t="n">
        <v>4</v>
      </c>
      <c r="D26" s="308" t="s">
        <v>28</v>
      </c>
      <c r="E26" s="317"/>
      <c r="F26" s="309"/>
      <c r="G26" s="317"/>
      <c r="H26" s="310"/>
      <c r="I26" s="311"/>
    </row>
    <row r="27" customFormat="false" ht="12.75" hidden="false" customHeight="false" outlineLevel="0" collapsed="false">
      <c r="A27" s="297"/>
      <c r="B27" s="312" t="s">
        <v>100</v>
      </c>
      <c r="C27" s="318"/>
      <c r="D27" s="314"/>
      <c r="E27" s="319"/>
      <c r="F27" s="309"/>
      <c r="G27" s="319"/>
      <c r="H27" s="310"/>
      <c r="I27" s="311"/>
    </row>
    <row r="28" customFormat="false" ht="12.75" hidden="false" customHeight="false" outlineLevel="0" collapsed="false">
      <c r="A28" s="297" t="n">
        <v>10</v>
      </c>
      <c r="B28" s="306" t="s">
        <v>107</v>
      </c>
      <c r="C28" s="316" t="n">
        <v>24</v>
      </c>
      <c r="D28" s="308" t="s">
        <v>28</v>
      </c>
      <c r="E28" s="317"/>
      <c r="F28" s="309"/>
      <c r="G28" s="317"/>
      <c r="H28" s="310"/>
      <c r="I28" s="311"/>
    </row>
    <row r="29" customFormat="false" ht="12.75" hidden="false" customHeight="false" outlineLevel="0" collapsed="false">
      <c r="A29" s="297"/>
      <c r="B29" s="312" t="s">
        <v>108</v>
      </c>
      <c r="C29" s="318"/>
      <c r="D29" s="314"/>
      <c r="E29" s="319"/>
      <c r="F29" s="309"/>
      <c r="G29" s="319"/>
      <c r="H29" s="310"/>
      <c r="I29" s="311"/>
    </row>
    <row r="30" customFormat="false" ht="12.75" hidden="false" customHeight="false" outlineLevel="0" collapsed="false">
      <c r="A30" s="297" t="n">
        <v>11</v>
      </c>
      <c r="B30" s="306" t="s">
        <v>109</v>
      </c>
      <c r="C30" s="316" t="n">
        <v>24</v>
      </c>
      <c r="D30" s="308" t="s">
        <v>28</v>
      </c>
      <c r="E30" s="317"/>
      <c r="F30" s="309"/>
      <c r="G30" s="317"/>
      <c r="H30" s="310"/>
      <c r="I30" s="311"/>
    </row>
    <row r="31" customFormat="false" ht="12.75" hidden="false" customHeight="false" outlineLevel="0" collapsed="false">
      <c r="A31" s="297"/>
      <c r="B31" s="312" t="s">
        <v>108</v>
      </c>
      <c r="C31" s="318"/>
      <c r="D31" s="314"/>
      <c r="E31" s="319"/>
      <c r="F31" s="309"/>
      <c r="G31" s="319"/>
      <c r="H31" s="310"/>
      <c r="I31" s="311"/>
    </row>
    <row r="32" customFormat="false" ht="12.75" hidden="false" customHeight="false" outlineLevel="0" collapsed="false">
      <c r="A32" s="297" t="n">
        <v>12</v>
      </c>
      <c r="B32" s="306" t="s">
        <v>110</v>
      </c>
      <c r="C32" s="316" t="n">
        <v>24</v>
      </c>
      <c r="D32" s="308" t="s">
        <v>28</v>
      </c>
      <c r="E32" s="317"/>
      <c r="F32" s="309"/>
      <c r="G32" s="317"/>
      <c r="H32" s="310"/>
      <c r="I32" s="311"/>
    </row>
    <row r="33" customFormat="false" ht="12.75" hidden="false" customHeight="false" outlineLevel="0" collapsed="false">
      <c r="A33" s="297"/>
      <c r="B33" s="312" t="s">
        <v>108</v>
      </c>
      <c r="C33" s="318"/>
      <c r="D33" s="314"/>
      <c r="E33" s="319"/>
      <c r="F33" s="309"/>
      <c r="G33" s="319"/>
      <c r="H33" s="310"/>
      <c r="I33" s="311"/>
    </row>
    <row r="34" customFormat="false" ht="12.75" hidden="false" customHeight="false" outlineLevel="0" collapsed="false">
      <c r="A34" s="297" t="n">
        <v>13</v>
      </c>
      <c r="B34" s="306" t="s">
        <v>111</v>
      </c>
      <c r="C34" s="316" t="n">
        <v>2</v>
      </c>
      <c r="D34" s="308" t="s">
        <v>28</v>
      </c>
      <c r="E34" s="317"/>
      <c r="F34" s="309"/>
      <c r="G34" s="317"/>
      <c r="H34" s="310"/>
      <c r="I34" s="311"/>
    </row>
    <row r="35" customFormat="false" ht="12.75" hidden="false" customHeight="false" outlineLevel="0" collapsed="false">
      <c r="A35" s="297"/>
      <c r="B35" s="312" t="s">
        <v>39</v>
      </c>
      <c r="C35" s="318"/>
      <c r="D35" s="314"/>
      <c r="E35" s="319"/>
      <c r="F35" s="309"/>
      <c r="G35" s="319"/>
      <c r="H35" s="310"/>
      <c r="I35" s="311"/>
    </row>
    <row r="36" customFormat="false" ht="12.75" hidden="false" customHeight="false" outlineLevel="0" collapsed="false">
      <c r="A36" s="297" t="n">
        <v>14</v>
      </c>
      <c r="B36" s="306" t="s">
        <v>112</v>
      </c>
      <c r="C36" s="316" t="n">
        <v>2</v>
      </c>
      <c r="D36" s="308" t="s">
        <v>28</v>
      </c>
      <c r="E36" s="317"/>
      <c r="F36" s="309"/>
      <c r="G36" s="317"/>
      <c r="H36" s="310"/>
      <c r="I36" s="311"/>
    </row>
    <row r="37" customFormat="false" ht="12.75" hidden="false" customHeight="false" outlineLevel="0" collapsed="false">
      <c r="A37" s="297"/>
      <c r="B37" s="312" t="s">
        <v>39</v>
      </c>
      <c r="C37" s="318"/>
      <c r="D37" s="314"/>
      <c r="E37" s="319"/>
      <c r="F37" s="309"/>
      <c r="G37" s="319"/>
      <c r="H37" s="310"/>
      <c r="I37" s="311"/>
    </row>
    <row r="38" customFormat="false" ht="12.75" hidden="false" customHeight="false" outlineLevel="0" collapsed="false">
      <c r="A38" s="297" t="n">
        <v>15</v>
      </c>
      <c r="B38" s="306" t="s">
        <v>113</v>
      </c>
      <c r="C38" s="316" t="n">
        <v>2</v>
      </c>
      <c r="D38" s="308" t="s">
        <v>28</v>
      </c>
      <c r="E38" s="317"/>
      <c r="F38" s="309"/>
      <c r="G38" s="317"/>
      <c r="H38" s="310"/>
      <c r="I38" s="311"/>
    </row>
    <row r="39" customFormat="false" ht="12.75" hidden="false" customHeight="false" outlineLevel="0" collapsed="false">
      <c r="A39" s="297"/>
      <c r="B39" s="312" t="s">
        <v>39</v>
      </c>
      <c r="C39" s="318"/>
      <c r="D39" s="314"/>
      <c r="E39" s="319"/>
      <c r="F39" s="309"/>
      <c r="G39" s="319"/>
      <c r="H39" s="310"/>
      <c r="I39" s="311"/>
    </row>
    <row r="40" customFormat="false" ht="25.5" hidden="false" customHeight="false" outlineLevel="0" collapsed="false">
      <c r="A40" s="297" t="n">
        <v>16</v>
      </c>
      <c r="B40" s="306" t="s">
        <v>114</v>
      </c>
      <c r="C40" s="316" t="n">
        <v>2</v>
      </c>
      <c r="D40" s="308" t="s">
        <v>28</v>
      </c>
      <c r="E40" s="317"/>
      <c r="F40" s="309"/>
      <c r="G40" s="317"/>
      <c r="H40" s="310"/>
      <c r="I40" s="311"/>
    </row>
    <row r="41" customFormat="false" ht="12.75" hidden="false" customHeight="false" outlineLevel="0" collapsed="false">
      <c r="A41" s="297"/>
      <c r="B41" s="312" t="s">
        <v>39</v>
      </c>
      <c r="C41" s="318"/>
      <c r="D41" s="314"/>
      <c r="E41" s="319"/>
      <c r="F41" s="309"/>
      <c r="G41" s="319"/>
      <c r="H41" s="310"/>
      <c r="I41" s="311"/>
    </row>
    <row r="42" customFormat="false" ht="12.75" hidden="false" customHeight="false" outlineLevel="0" collapsed="false">
      <c r="A42" s="297" t="n">
        <v>17</v>
      </c>
      <c r="B42" s="320" t="s">
        <v>115</v>
      </c>
      <c r="C42" s="316" t="n">
        <v>40</v>
      </c>
      <c r="D42" s="308" t="s">
        <v>28</v>
      </c>
      <c r="E42" s="317"/>
      <c r="F42" s="309"/>
      <c r="G42" s="317"/>
      <c r="H42" s="310"/>
      <c r="I42" s="311"/>
    </row>
    <row r="43" customFormat="false" ht="12.75" hidden="false" customHeight="false" outlineLevel="0" collapsed="false">
      <c r="A43" s="297"/>
      <c r="B43" s="312" t="s">
        <v>116</v>
      </c>
      <c r="C43" s="318"/>
      <c r="D43" s="314"/>
      <c r="E43" s="319"/>
      <c r="F43" s="309"/>
      <c r="G43" s="319"/>
      <c r="H43" s="310"/>
      <c r="I43" s="311"/>
    </row>
    <row r="44" customFormat="false" ht="12.75" hidden="false" customHeight="false" outlineLevel="0" collapsed="false">
      <c r="A44" s="297" t="n">
        <v>18</v>
      </c>
      <c r="B44" s="320" t="s">
        <v>117</v>
      </c>
      <c r="C44" s="316" t="n">
        <v>1</v>
      </c>
      <c r="D44" s="308" t="s">
        <v>54</v>
      </c>
      <c r="E44" s="317"/>
      <c r="F44" s="309"/>
      <c r="G44" s="317"/>
      <c r="H44" s="310"/>
      <c r="I44" s="311"/>
    </row>
    <row r="45" customFormat="false" ht="12.75" hidden="false" customHeight="false" outlineLevel="0" collapsed="false">
      <c r="A45" s="297"/>
      <c r="B45" s="312" t="s">
        <v>29</v>
      </c>
      <c r="C45" s="318"/>
      <c r="D45" s="314"/>
      <c r="E45" s="319"/>
      <c r="F45" s="309"/>
      <c r="G45" s="319"/>
      <c r="H45" s="310"/>
      <c r="I45" s="311"/>
    </row>
    <row r="46" customFormat="false" ht="25.5" hidden="false" customHeight="false" outlineLevel="0" collapsed="false">
      <c r="A46" s="297" t="n">
        <v>19</v>
      </c>
      <c r="B46" s="320" t="s">
        <v>118</v>
      </c>
      <c r="C46" s="316" t="n">
        <v>20</v>
      </c>
      <c r="D46" s="308" t="s">
        <v>25</v>
      </c>
      <c r="E46" s="317"/>
      <c r="F46" s="309"/>
      <c r="G46" s="317"/>
      <c r="H46" s="310"/>
      <c r="I46" s="311"/>
    </row>
    <row r="47" customFormat="false" ht="12.75" hidden="false" customHeight="false" outlineLevel="0" collapsed="false">
      <c r="A47" s="297"/>
      <c r="B47" s="312" t="s">
        <v>56</v>
      </c>
      <c r="C47" s="318"/>
      <c r="D47" s="314"/>
      <c r="E47" s="319"/>
      <c r="F47" s="309"/>
      <c r="G47" s="319"/>
      <c r="H47" s="310"/>
      <c r="I47" s="311"/>
    </row>
    <row r="48" customFormat="false" ht="12.75" hidden="false" customHeight="false" outlineLevel="0" collapsed="false">
      <c r="A48" s="297"/>
      <c r="B48" s="298" t="s">
        <v>57</v>
      </c>
      <c r="C48" s="299"/>
      <c r="D48" s="300"/>
      <c r="E48" s="301"/>
      <c r="F48" s="309"/>
      <c r="G48" s="303"/>
      <c r="H48" s="310"/>
      <c r="I48" s="311"/>
    </row>
    <row r="49" s="193" customFormat="true" ht="12.75" hidden="false" customHeight="false" outlineLevel="0" collapsed="false">
      <c r="A49" s="321" t="n">
        <v>20</v>
      </c>
      <c r="B49" s="322" t="s">
        <v>119</v>
      </c>
      <c r="C49" s="156" t="n">
        <v>1400</v>
      </c>
      <c r="D49" s="174" t="s">
        <v>59</v>
      </c>
      <c r="E49" s="323"/>
      <c r="F49" s="309"/>
      <c r="G49" s="323"/>
      <c r="H49" s="310"/>
      <c r="I49" s="324"/>
    </row>
    <row r="50" s="330" customFormat="true" ht="12.75" hidden="false" customHeight="false" outlineLevel="0" collapsed="false">
      <c r="A50" s="325"/>
      <c r="B50" s="326" t="s">
        <v>120</v>
      </c>
      <c r="C50" s="159"/>
      <c r="D50" s="327"/>
      <c r="E50" s="328"/>
      <c r="F50" s="309"/>
      <c r="G50" s="328"/>
      <c r="H50" s="310"/>
      <c r="I50" s="329"/>
    </row>
    <row r="51" s="193" customFormat="true" ht="25.5" hidden="false" customHeight="false" outlineLevel="0" collapsed="false">
      <c r="A51" s="321" t="n">
        <v>21</v>
      </c>
      <c r="B51" s="322" t="s">
        <v>121</v>
      </c>
      <c r="C51" s="156" t="n">
        <v>300</v>
      </c>
      <c r="D51" s="174" t="s">
        <v>59</v>
      </c>
      <c r="E51" s="323"/>
      <c r="F51" s="309"/>
      <c r="G51" s="323"/>
      <c r="H51" s="310"/>
      <c r="I51" s="324"/>
    </row>
    <row r="52" s="330" customFormat="true" ht="12.75" hidden="false" customHeight="false" outlineLevel="0" collapsed="false">
      <c r="A52" s="325"/>
      <c r="B52" s="326" t="s">
        <v>120</v>
      </c>
      <c r="C52" s="159"/>
      <c r="D52" s="327"/>
      <c r="E52" s="328"/>
      <c r="F52" s="309"/>
      <c r="G52" s="328"/>
      <c r="H52" s="310"/>
      <c r="I52" s="329"/>
    </row>
    <row r="53" s="193" customFormat="true" ht="12.75" hidden="false" customHeight="false" outlineLevel="0" collapsed="false">
      <c r="A53" s="321" t="n">
        <v>22</v>
      </c>
      <c r="B53" s="322" t="s">
        <v>122</v>
      </c>
      <c r="C53" s="156" t="n">
        <v>300</v>
      </c>
      <c r="D53" s="174" t="s">
        <v>59</v>
      </c>
      <c r="E53" s="323"/>
      <c r="F53" s="309"/>
      <c r="G53" s="323"/>
      <c r="H53" s="310"/>
      <c r="I53" s="324"/>
    </row>
    <row r="54" s="330" customFormat="true" ht="12.75" hidden="false" customHeight="false" outlineLevel="0" collapsed="false">
      <c r="A54" s="325"/>
      <c r="B54" s="326" t="s">
        <v>120</v>
      </c>
      <c r="C54" s="159"/>
      <c r="D54" s="327"/>
      <c r="E54" s="328"/>
      <c r="F54" s="309"/>
      <c r="G54" s="328"/>
      <c r="H54" s="310"/>
      <c r="I54" s="329"/>
    </row>
    <row r="55" s="193" customFormat="true" ht="12.75" hidden="false" customHeight="false" outlineLevel="0" collapsed="false">
      <c r="A55" s="321" t="n">
        <v>23</v>
      </c>
      <c r="B55" s="322" t="s">
        <v>67</v>
      </c>
      <c r="C55" s="156" t="n">
        <v>60</v>
      </c>
      <c r="D55" s="174" t="s">
        <v>59</v>
      </c>
      <c r="E55" s="323"/>
      <c r="F55" s="309"/>
      <c r="G55" s="323"/>
      <c r="H55" s="310"/>
      <c r="I55" s="324"/>
    </row>
    <row r="56" s="330" customFormat="true" ht="12.75" hidden="false" customHeight="false" outlineLevel="0" collapsed="false">
      <c r="A56" s="325"/>
      <c r="B56" s="326" t="s">
        <v>68</v>
      </c>
      <c r="C56" s="159"/>
      <c r="D56" s="327"/>
      <c r="E56" s="328"/>
      <c r="F56" s="309"/>
      <c r="G56" s="328"/>
      <c r="H56" s="310"/>
      <c r="I56" s="329"/>
    </row>
    <row r="57" s="193" customFormat="true" ht="12.75" hidden="false" customHeight="false" outlineLevel="0" collapsed="false">
      <c r="A57" s="321" t="n">
        <v>24</v>
      </c>
      <c r="B57" s="322" t="s">
        <v>69</v>
      </c>
      <c r="C57" s="156" t="n">
        <v>50</v>
      </c>
      <c r="D57" s="174" t="s">
        <v>59</v>
      </c>
      <c r="E57" s="323"/>
      <c r="F57" s="309"/>
      <c r="G57" s="323"/>
      <c r="H57" s="310"/>
      <c r="I57" s="324"/>
    </row>
    <row r="58" s="330" customFormat="true" ht="12.75" hidden="false" customHeight="false" outlineLevel="0" collapsed="false">
      <c r="A58" s="325"/>
      <c r="B58" s="326" t="s">
        <v>70</v>
      </c>
      <c r="C58" s="159"/>
      <c r="D58" s="327"/>
      <c r="E58" s="328"/>
      <c r="F58" s="309"/>
      <c r="G58" s="328"/>
      <c r="H58" s="310"/>
      <c r="I58" s="329"/>
    </row>
    <row r="59" s="193" customFormat="true" ht="12.75" hidden="false" customHeight="false" outlineLevel="0" collapsed="false">
      <c r="A59" s="321" t="n">
        <v>25</v>
      </c>
      <c r="B59" s="322" t="s">
        <v>71</v>
      </c>
      <c r="C59" s="156" t="n">
        <v>30</v>
      </c>
      <c r="D59" s="174" t="s">
        <v>59</v>
      </c>
      <c r="E59" s="323"/>
      <c r="F59" s="309"/>
      <c r="G59" s="323"/>
      <c r="H59" s="310"/>
      <c r="I59" s="324"/>
    </row>
    <row r="60" s="330" customFormat="true" ht="12.75" hidden="false" customHeight="false" outlineLevel="0" collapsed="false">
      <c r="A60" s="325"/>
      <c r="B60" s="326" t="s">
        <v>72</v>
      </c>
      <c r="C60" s="159"/>
      <c r="D60" s="327"/>
      <c r="E60" s="328"/>
      <c r="F60" s="309"/>
      <c r="G60" s="328"/>
      <c r="H60" s="310"/>
      <c r="I60" s="329"/>
    </row>
    <row r="61" s="193" customFormat="true" ht="25.5" hidden="false" customHeight="false" outlineLevel="0" collapsed="false">
      <c r="A61" s="321" t="n">
        <v>26</v>
      </c>
      <c r="B61" s="322" t="s">
        <v>73</v>
      </c>
      <c r="C61" s="156" t="n">
        <v>120</v>
      </c>
      <c r="D61" s="174" t="s">
        <v>59</v>
      </c>
      <c r="E61" s="323"/>
      <c r="F61" s="309"/>
      <c r="G61" s="323"/>
      <c r="H61" s="310"/>
      <c r="I61" s="324"/>
    </row>
    <row r="62" s="330" customFormat="true" ht="12.75" hidden="false" customHeight="false" outlineLevel="0" collapsed="false">
      <c r="A62" s="325"/>
      <c r="B62" s="326" t="s">
        <v>74</v>
      </c>
      <c r="C62" s="159"/>
      <c r="D62" s="327"/>
      <c r="E62" s="328"/>
      <c r="F62" s="309"/>
      <c r="G62" s="328"/>
      <c r="H62" s="310"/>
      <c r="I62" s="329"/>
    </row>
    <row r="63" s="193" customFormat="true" ht="12.75" hidden="false" customHeight="false" outlineLevel="0" collapsed="false">
      <c r="A63" s="321" t="n">
        <v>27</v>
      </c>
      <c r="B63" s="322" t="s">
        <v>75</v>
      </c>
      <c r="C63" s="156" t="n">
        <v>250</v>
      </c>
      <c r="D63" s="174" t="s">
        <v>59</v>
      </c>
      <c r="E63" s="323"/>
      <c r="F63" s="309"/>
      <c r="G63" s="323"/>
      <c r="H63" s="310"/>
      <c r="I63" s="324"/>
    </row>
    <row r="64" s="330" customFormat="true" ht="12.75" hidden="false" customHeight="false" outlineLevel="0" collapsed="false">
      <c r="A64" s="325"/>
      <c r="B64" s="326" t="s">
        <v>62</v>
      </c>
      <c r="C64" s="159"/>
      <c r="D64" s="327"/>
      <c r="E64" s="328"/>
      <c r="F64" s="309"/>
      <c r="G64" s="328"/>
      <c r="H64" s="310"/>
      <c r="I64" s="329"/>
    </row>
    <row r="65" s="193" customFormat="true" ht="12.75" hidden="false" customHeight="false" outlineLevel="0" collapsed="false">
      <c r="A65" s="321" t="n">
        <v>28</v>
      </c>
      <c r="B65" s="322" t="s">
        <v>76</v>
      </c>
      <c r="C65" s="156" t="n">
        <v>100</v>
      </c>
      <c r="D65" s="174" t="s">
        <v>59</v>
      </c>
      <c r="E65" s="323"/>
      <c r="F65" s="309"/>
      <c r="G65" s="323"/>
      <c r="H65" s="310"/>
      <c r="I65" s="324"/>
    </row>
    <row r="66" s="330" customFormat="true" ht="12.75" hidden="false" customHeight="false" outlineLevel="0" collapsed="false">
      <c r="A66" s="325"/>
      <c r="B66" s="326" t="s">
        <v>123</v>
      </c>
      <c r="C66" s="159"/>
      <c r="D66" s="327"/>
      <c r="E66" s="328"/>
      <c r="F66" s="309"/>
      <c r="G66" s="328"/>
      <c r="H66" s="310"/>
      <c r="I66" s="329"/>
    </row>
    <row r="67" s="193" customFormat="true" ht="51" hidden="false" customHeight="false" outlineLevel="0" collapsed="false">
      <c r="A67" s="321" t="n">
        <v>29</v>
      </c>
      <c r="B67" s="331" t="s">
        <v>124</v>
      </c>
      <c r="C67" s="156" t="n">
        <v>36</v>
      </c>
      <c r="D67" s="174" t="s">
        <v>25</v>
      </c>
      <c r="E67" s="323"/>
      <c r="F67" s="309"/>
      <c r="G67" s="323"/>
      <c r="H67" s="310"/>
      <c r="I67" s="324"/>
    </row>
    <row r="68" s="330" customFormat="true" ht="12.75" hidden="false" customHeight="false" outlineLevel="0" collapsed="false">
      <c r="A68" s="325"/>
      <c r="B68" s="326" t="s">
        <v>125</v>
      </c>
      <c r="C68" s="159"/>
      <c r="D68" s="327"/>
      <c r="E68" s="328"/>
      <c r="F68" s="309"/>
      <c r="G68" s="328"/>
      <c r="H68" s="310"/>
      <c r="I68" s="329"/>
    </row>
    <row r="69" s="330" customFormat="true" ht="12.75" hidden="false" customHeight="false" outlineLevel="0" collapsed="false">
      <c r="A69" s="321" t="n">
        <v>30</v>
      </c>
      <c r="B69" s="322" t="s">
        <v>63</v>
      </c>
      <c r="C69" s="156" t="n">
        <v>30</v>
      </c>
      <c r="D69" s="332" t="s">
        <v>59</v>
      </c>
      <c r="E69" s="333"/>
      <c r="F69" s="309"/>
      <c r="G69" s="333"/>
      <c r="H69" s="310"/>
      <c r="I69" s="324"/>
    </row>
    <row r="70" s="330" customFormat="true" ht="12.75" hidden="false" customHeight="false" outlineLevel="0" collapsed="false">
      <c r="A70" s="325"/>
      <c r="B70" s="326" t="s">
        <v>126</v>
      </c>
      <c r="C70" s="159"/>
      <c r="D70" s="334"/>
      <c r="E70" s="335"/>
      <c r="F70" s="309"/>
      <c r="G70" s="335"/>
      <c r="H70" s="310"/>
      <c r="I70" s="329"/>
    </row>
    <row r="71" s="193" customFormat="true" ht="12.75" hidden="false" customHeight="false" outlineLevel="0" collapsed="false">
      <c r="A71" s="321" t="n">
        <v>31</v>
      </c>
      <c r="B71" s="336" t="s">
        <v>127</v>
      </c>
      <c r="C71" s="156" t="n">
        <v>30</v>
      </c>
      <c r="D71" s="174" t="s">
        <v>28</v>
      </c>
      <c r="E71" s="323"/>
      <c r="F71" s="309"/>
      <c r="G71" s="323"/>
      <c r="H71" s="310"/>
      <c r="I71" s="324"/>
    </row>
    <row r="72" s="330" customFormat="true" ht="12.75" hidden="false" customHeight="false" outlineLevel="0" collapsed="false">
      <c r="A72" s="325"/>
      <c r="B72" s="337" t="s">
        <v>126</v>
      </c>
      <c r="C72" s="159"/>
      <c r="D72" s="327"/>
      <c r="E72" s="328"/>
      <c r="F72" s="309"/>
      <c r="G72" s="328"/>
      <c r="H72" s="310"/>
      <c r="I72" s="329"/>
    </row>
    <row r="73" s="193" customFormat="true" ht="12.75" hidden="false" customHeight="false" outlineLevel="0" collapsed="false">
      <c r="A73" s="321" t="n">
        <v>32</v>
      </c>
      <c r="B73" s="336" t="s">
        <v>65</v>
      </c>
      <c r="C73" s="156" t="n">
        <v>1</v>
      </c>
      <c r="D73" s="174" t="s">
        <v>28</v>
      </c>
      <c r="E73" s="323"/>
      <c r="F73" s="309"/>
      <c r="G73" s="323"/>
      <c r="H73" s="310"/>
      <c r="I73" s="324"/>
    </row>
    <row r="74" s="330" customFormat="true" ht="12.75" hidden="false" customHeight="false" outlineLevel="0" collapsed="false">
      <c r="A74" s="325"/>
      <c r="B74" s="337" t="s">
        <v>29</v>
      </c>
      <c r="C74" s="159"/>
      <c r="D74" s="327"/>
      <c r="E74" s="328"/>
      <c r="F74" s="309"/>
      <c r="G74" s="328"/>
      <c r="H74" s="310"/>
      <c r="I74" s="329"/>
    </row>
    <row r="75" s="193" customFormat="true" ht="12.75" hidden="false" customHeight="false" outlineLevel="0" collapsed="false">
      <c r="A75" s="321" t="n">
        <v>33</v>
      </c>
      <c r="B75" s="322" t="s">
        <v>78</v>
      </c>
      <c r="C75" s="156" t="n">
        <v>12</v>
      </c>
      <c r="D75" s="174" t="s">
        <v>28</v>
      </c>
      <c r="E75" s="323"/>
      <c r="F75" s="309"/>
      <c r="G75" s="323"/>
      <c r="H75" s="310"/>
      <c r="I75" s="324"/>
    </row>
    <row r="76" s="330" customFormat="true" ht="12.75" hidden="false" customHeight="false" outlineLevel="0" collapsed="false">
      <c r="A76" s="325"/>
      <c r="B76" s="326" t="s">
        <v>79</v>
      </c>
      <c r="C76" s="159"/>
      <c r="D76" s="327"/>
      <c r="E76" s="328"/>
      <c r="F76" s="309"/>
      <c r="G76" s="328"/>
      <c r="H76" s="310"/>
      <c r="I76" s="329"/>
    </row>
    <row r="77" s="193" customFormat="true" ht="25.5" hidden="false" customHeight="false" outlineLevel="0" collapsed="false">
      <c r="A77" s="321" t="n">
        <v>34</v>
      </c>
      <c r="B77" s="322" t="s">
        <v>128</v>
      </c>
      <c r="C77" s="156" t="n">
        <v>16</v>
      </c>
      <c r="D77" s="174" t="s">
        <v>59</v>
      </c>
      <c r="E77" s="323"/>
      <c r="F77" s="309"/>
      <c r="G77" s="323"/>
      <c r="H77" s="310"/>
      <c r="I77" s="324"/>
    </row>
    <row r="78" s="330" customFormat="true" ht="12.75" hidden="false" customHeight="false" outlineLevel="0" collapsed="false">
      <c r="A78" s="325"/>
      <c r="B78" s="326" t="s">
        <v>129</v>
      </c>
      <c r="C78" s="159"/>
      <c r="D78" s="327"/>
      <c r="E78" s="328"/>
      <c r="F78" s="309"/>
      <c r="G78" s="328"/>
      <c r="H78" s="310"/>
      <c r="I78" s="329"/>
    </row>
    <row r="79" s="193" customFormat="true" ht="12.75" hidden="false" customHeight="false" outlineLevel="0" collapsed="false">
      <c r="A79" s="321" t="n">
        <v>35</v>
      </c>
      <c r="B79" s="322" t="s">
        <v>130</v>
      </c>
      <c r="C79" s="156" t="n">
        <v>2</v>
      </c>
      <c r="D79" s="174" t="s">
        <v>28</v>
      </c>
      <c r="E79" s="323"/>
      <c r="F79" s="309"/>
      <c r="G79" s="323"/>
      <c r="H79" s="310"/>
      <c r="I79" s="324"/>
    </row>
    <row r="80" s="330" customFormat="true" ht="12.75" hidden="false" customHeight="false" outlineLevel="0" collapsed="false">
      <c r="A80" s="325"/>
      <c r="B80" s="326" t="s">
        <v>39</v>
      </c>
      <c r="C80" s="159"/>
      <c r="D80" s="327"/>
      <c r="E80" s="328"/>
      <c r="F80" s="309"/>
      <c r="G80" s="328"/>
      <c r="H80" s="310"/>
      <c r="I80" s="329"/>
    </row>
    <row r="81" s="193" customFormat="true" ht="12.75" hidden="false" customHeight="false" outlineLevel="0" collapsed="false">
      <c r="A81" s="321" t="n">
        <v>36</v>
      </c>
      <c r="B81" s="322" t="s">
        <v>131</v>
      </c>
      <c r="C81" s="156" t="n">
        <v>6</v>
      </c>
      <c r="D81" s="174" t="s">
        <v>28</v>
      </c>
      <c r="E81" s="323"/>
      <c r="F81" s="309"/>
      <c r="G81" s="323"/>
      <c r="H81" s="310"/>
      <c r="I81" s="324"/>
    </row>
    <row r="82" s="330" customFormat="true" ht="12.75" hidden="false" customHeight="false" outlineLevel="0" collapsed="false">
      <c r="A82" s="325"/>
      <c r="B82" s="326" t="s">
        <v>26</v>
      </c>
      <c r="C82" s="159"/>
      <c r="D82" s="327"/>
      <c r="E82" s="328"/>
      <c r="F82" s="309"/>
      <c r="G82" s="328"/>
      <c r="H82" s="310"/>
      <c r="I82" s="329"/>
    </row>
    <row r="83" s="77" customFormat="true" ht="12.75" hidden="false" customHeight="false" outlineLevel="0" collapsed="false">
      <c r="A83" s="321" t="n">
        <v>37</v>
      </c>
      <c r="B83" s="155" t="s">
        <v>81</v>
      </c>
      <c r="C83" s="156" t="n">
        <v>1</v>
      </c>
      <c r="D83" s="157" t="s">
        <v>54</v>
      </c>
      <c r="E83" s="136"/>
      <c r="F83" s="309"/>
      <c r="G83" s="136"/>
      <c r="H83" s="310"/>
      <c r="I83" s="139"/>
      <c r="K83" s="75"/>
    </row>
    <row r="84" s="149" customFormat="true" ht="12.75" hidden="false" customHeight="false" outlineLevel="0" collapsed="false">
      <c r="A84" s="325"/>
      <c r="B84" s="158" t="s">
        <v>29</v>
      </c>
      <c r="C84" s="159"/>
      <c r="D84" s="160"/>
      <c r="E84" s="136"/>
      <c r="F84" s="309"/>
      <c r="G84" s="136"/>
      <c r="H84" s="310"/>
      <c r="I84" s="139"/>
      <c r="K84" s="150"/>
    </row>
    <row r="85" s="193" customFormat="true" ht="25.5" hidden="false" customHeight="false" outlineLevel="0" collapsed="false">
      <c r="A85" s="321" t="n">
        <v>38</v>
      </c>
      <c r="B85" s="175" t="s">
        <v>132</v>
      </c>
      <c r="C85" s="338" t="n">
        <v>1</v>
      </c>
      <c r="D85" s="174" t="s">
        <v>54</v>
      </c>
      <c r="E85" s="191"/>
      <c r="F85" s="309"/>
      <c r="G85" s="323"/>
      <c r="H85" s="310"/>
      <c r="I85" s="324"/>
    </row>
    <row r="86" s="330" customFormat="true" ht="12.75" hidden="false" customHeight="false" outlineLevel="0" collapsed="false">
      <c r="A86" s="325"/>
      <c r="B86" s="339" t="s">
        <v>29</v>
      </c>
      <c r="C86" s="340"/>
      <c r="D86" s="327"/>
      <c r="E86" s="341"/>
      <c r="F86" s="309"/>
      <c r="G86" s="328"/>
      <c r="H86" s="310"/>
      <c r="I86" s="329"/>
    </row>
    <row r="87" s="193" customFormat="true" ht="38.25" hidden="false" customHeight="false" outlineLevel="0" collapsed="false">
      <c r="A87" s="321" t="n">
        <v>39</v>
      </c>
      <c r="B87" s="175" t="s">
        <v>133</v>
      </c>
      <c r="C87" s="338" t="n">
        <v>1</v>
      </c>
      <c r="D87" s="174" t="s">
        <v>54</v>
      </c>
      <c r="E87" s="191"/>
      <c r="F87" s="309"/>
      <c r="G87" s="323"/>
      <c r="H87" s="310"/>
      <c r="I87" s="324"/>
    </row>
    <row r="88" s="330" customFormat="true" ht="12.75" hidden="false" customHeight="false" outlineLevel="0" collapsed="false">
      <c r="A88" s="325"/>
      <c r="B88" s="339" t="s">
        <v>29</v>
      </c>
      <c r="C88" s="340"/>
      <c r="D88" s="327"/>
      <c r="E88" s="341"/>
      <c r="F88" s="309"/>
      <c r="G88" s="328"/>
      <c r="H88" s="310"/>
      <c r="I88" s="329"/>
    </row>
    <row r="89" s="193" customFormat="true" ht="25.5" hidden="false" customHeight="false" outlineLevel="0" collapsed="false">
      <c r="A89" s="321" t="n">
        <v>40</v>
      </c>
      <c r="B89" s="175" t="s">
        <v>134</v>
      </c>
      <c r="C89" s="338" t="n">
        <v>1</v>
      </c>
      <c r="D89" s="174" t="s">
        <v>54</v>
      </c>
      <c r="E89" s="191"/>
      <c r="F89" s="309"/>
      <c r="G89" s="323"/>
      <c r="H89" s="310"/>
      <c r="I89" s="324"/>
    </row>
    <row r="90" s="330" customFormat="true" ht="12.75" hidden="false" customHeight="false" outlineLevel="0" collapsed="false">
      <c r="A90" s="325"/>
      <c r="B90" s="339" t="s">
        <v>29</v>
      </c>
      <c r="C90" s="340"/>
      <c r="D90" s="327"/>
      <c r="E90" s="341"/>
      <c r="F90" s="309"/>
      <c r="G90" s="328"/>
      <c r="H90" s="310"/>
      <c r="I90" s="329"/>
    </row>
    <row r="91" s="193" customFormat="true" ht="25.5" hidden="false" customHeight="false" outlineLevel="0" collapsed="false">
      <c r="A91" s="321" t="n">
        <v>41</v>
      </c>
      <c r="B91" s="175" t="s">
        <v>135</v>
      </c>
      <c r="C91" s="338" t="n">
        <v>1</v>
      </c>
      <c r="D91" s="174" t="s">
        <v>54</v>
      </c>
      <c r="E91" s="191"/>
      <c r="F91" s="309"/>
      <c r="G91" s="323"/>
      <c r="H91" s="310"/>
      <c r="I91" s="324"/>
    </row>
    <row r="92" s="330" customFormat="true" ht="12.75" hidden="false" customHeight="false" outlineLevel="0" collapsed="false">
      <c r="A92" s="325"/>
      <c r="B92" s="339" t="s">
        <v>29</v>
      </c>
      <c r="C92" s="340"/>
      <c r="D92" s="327"/>
      <c r="E92" s="341"/>
      <c r="F92" s="309"/>
      <c r="G92" s="328"/>
      <c r="H92" s="310"/>
      <c r="I92" s="329"/>
    </row>
    <row r="93" s="193" customFormat="true" ht="12.75" hidden="false" customHeight="false" outlineLevel="0" collapsed="false">
      <c r="A93" s="321" t="n">
        <v>42</v>
      </c>
      <c r="B93" s="175" t="s">
        <v>136</v>
      </c>
      <c r="C93" s="338" t="n">
        <v>20</v>
      </c>
      <c r="D93" s="174" t="s">
        <v>25</v>
      </c>
      <c r="E93" s="191"/>
      <c r="F93" s="309"/>
      <c r="G93" s="323"/>
      <c r="H93" s="310"/>
      <c r="I93" s="324"/>
    </row>
    <row r="94" s="330" customFormat="true" ht="12.75" hidden="false" customHeight="false" outlineLevel="0" collapsed="false">
      <c r="A94" s="325"/>
      <c r="B94" s="339" t="s">
        <v>56</v>
      </c>
      <c r="C94" s="340"/>
      <c r="D94" s="327"/>
      <c r="E94" s="341"/>
      <c r="F94" s="309"/>
      <c r="G94" s="328"/>
      <c r="H94" s="310"/>
      <c r="I94" s="329"/>
    </row>
    <row r="95" customFormat="false" ht="12.75" hidden="false" customHeight="false" outlineLevel="0" collapsed="false">
      <c r="A95" s="297"/>
      <c r="B95" s="298" t="s">
        <v>84</v>
      </c>
      <c r="C95" s="299"/>
      <c r="D95" s="342"/>
      <c r="E95" s="301"/>
      <c r="F95" s="309"/>
      <c r="G95" s="303"/>
      <c r="H95" s="310"/>
      <c r="I95" s="311"/>
    </row>
    <row r="96" s="77" customFormat="true" ht="12.75" hidden="false" customHeight="false" outlineLevel="0" collapsed="false">
      <c r="A96" s="125" t="n">
        <v>43</v>
      </c>
      <c r="B96" s="175" t="s">
        <v>137</v>
      </c>
      <c r="C96" s="176" t="n">
        <v>20</v>
      </c>
      <c r="D96" s="174" t="s">
        <v>28</v>
      </c>
      <c r="E96" s="177"/>
      <c r="F96" s="309"/>
      <c r="G96" s="177"/>
      <c r="H96" s="310"/>
      <c r="I96" s="179"/>
      <c r="K96" s="75"/>
    </row>
    <row r="97" s="77" customFormat="true" ht="12.75" hidden="false" customHeight="false" outlineLevel="0" collapsed="false">
      <c r="A97" s="125" t="n">
        <v>44</v>
      </c>
      <c r="B97" s="175" t="s">
        <v>138</v>
      </c>
      <c r="C97" s="176" t="n">
        <v>12</v>
      </c>
      <c r="D97" s="174" t="s">
        <v>28</v>
      </c>
      <c r="E97" s="177"/>
      <c r="F97" s="309"/>
      <c r="G97" s="177"/>
      <c r="H97" s="310"/>
      <c r="I97" s="179"/>
      <c r="K97" s="75"/>
    </row>
    <row r="98" s="77" customFormat="true" ht="12.75" hidden="false" customHeight="false" outlineLevel="0" collapsed="false">
      <c r="A98" s="125" t="n">
        <v>45</v>
      </c>
      <c r="B98" s="175" t="s">
        <v>139</v>
      </c>
      <c r="C98" s="176" t="n">
        <v>24</v>
      </c>
      <c r="D98" s="174" t="s">
        <v>28</v>
      </c>
      <c r="E98" s="177"/>
      <c r="F98" s="309"/>
      <c r="G98" s="177"/>
      <c r="H98" s="310"/>
      <c r="I98" s="179"/>
      <c r="K98" s="75"/>
    </row>
    <row r="99" s="184" customFormat="true" ht="12.75" hidden="false" customHeight="false" outlineLevel="0" collapsed="false">
      <c r="A99" s="125" t="n">
        <v>46</v>
      </c>
      <c r="B99" s="185" t="s">
        <v>140</v>
      </c>
      <c r="C99" s="186" t="n">
        <v>20</v>
      </c>
      <c r="D99" s="187" t="s">
        <v>25</v>
      </c>
      <c r="E99" s="188"/>
      <c r="F99" s="309"/>
      <c r="G99" s="188"/>
      <c r="H99" s="310"/>
      <c r="I99" s="179"/>
    </row>
    <row r="100" s="193" customFormat="true" ht="12.75" hidden="false" customHeight="false" outlineLevel="0" collapsed="false">
      <c r="A100" s="125" t="n">
        <v>47</v>
      </c>
      <c r="B100" s="189" t="s">
        <v>141</v>
      </c>
      <c r="C100" s="190" t="n">
        <v>1</v>
      </c>
      <c r="D100" s="189" t="s">
        <v>54</v>
      </c>
      <c r="E100" s="191"/>
      <c r="F100" s="309"/>
      <c r="G100" s="191"/>
      <c r="H100" s="310"/>
      <c r="I100" s="179"/>
    </row>
    <row r="101" s="77" customFormat="true" ht="12.75" hidden="false" customHeight="false" outlineLevel="0" collapsed="false">
      <c r="A101" s="125" t="n">
        <v>48</v>
      </c>
      <c r="B101" s="194" t="s">
        <v>91</v>
      </c>
      <c r="C101" s="176" t="n">
        <v>1</v>
      </c>
      <c r="D101" s="174" t="s">
        <v>28</v>
      </c>
      <c r="E101" s="177"/>
      <c r="F101" s="309"/>
      <c r="G101" s="178"/>
      <c r="H101" s="310"/>
      <c r="I101" s="179"/>
      <c r="K101" s="75"/>
    </row>
    <row r="102" s="77" customFormat="true" ht="12.75" hidden="false" customHeight="false" outlineLevel="0" collapsed="false">
      <c r="A102" s="125" t="n">
        <v>49</v>
      </c>
      <c r="B102" s="175" t="s">
        <v>92</v>
      </c>
      <c r="C102" s="176" t="n">
        <v>1</v>
      </c>
      <c r="D102" s="174" t="s">
        <v>54</v>
      </c>
      <c r="E102" s="177"/>
      <c r="F102" s="309"/>
      <c r="G102" s="178"/>
      <c r="H102" s="310"/>
      <c r="I102" s="179"/>
      <c r="K102" s="75"/>
    </row>
    <row r="103" s="184" customFormat="true" ht="12.75" hidden="false" customHeight="false" outlineLevel="0" collapsed="false">
      <c r="A103" s="125" t="n">
        <v>50</v>
      </c>
      <c r="B103" s="180" t="s">
        <v>93</v>
      </c>
      <c r="C103" s="181" t="n">
        <v>1</v>
      </c>
      <c r="D103" s="180" t="s">
        <v>28</v>
      </c>
      <c r="E103" s="182"/>
      <c r="F103" s="309"/>
      <c r="G103" s="183"/>
      <c r="H103" s="310"/>
      <c r="I103" s="179"/>
    </row>
    <row r="104" s="352" customFormat="true" ht="12.75" hidden="false" customHeight="false" outlineLevel="0" collapsed="false">
      <c r="A104" s="343"/>
      <c r="B104" s="344" t="s">
        <v>95</v>
      </c>
      <c r="C104" s="345"/>
      <c r="D104" s="346"/>
      <c r="E104" s="347"/>
      <c r="F104" s="348"/>
      <c r="G104" s="347"/>
      <c r="H104" s="349"/>
      <c r="I104" s="350"/>
      <c r="J104" s="351"/>
    </row>
    <row r="105" s="352" customFormat="true" ht="13.5" hidden="false" customHeight="false" outlineLevel="0" collapsed="false">
      <c r="A105" s="353"/>
      <c r="B105" s="354"/>
      <c r="C105" s="355"/>
      <c r="D105" s="356"/>
      <c r="E105" s="357"/>
      <c r="F105" s="358"/>
      <c r="G105" s="357"/>
      <c r="H105" s="359"/>
      <c r="I105" s="350"/>
      <c r="J105" s="351"/>
    </row>
    <row r="106" customFormat="false" ht="12.75" hidden="false" customHeight="false" outlineLevel="0" collapsed="false">
      <c r="A106" s="360"/>
      <c r="B106" s="361" t="s">
        <v>7</v>
      </c>
      <c r="C106" s="362"/>
      <c r="D106" s="363"/>
      <c r="E106" s="364"/>
      <c r="F106" s="365" t="n">
        <f aca="false">SUM(F9:F103)</f>
        <v>0</v>
      </c>
      <c r="G106" s="366"/>
      <c r="H106" s="367"/>
      <c r="I106" s="368"/>
    </row>
    <row r="107" customFormat="false" ht="12.75" hidden="false" customHeight="false" outlineLevel="0" collapsed="false">
      <c r="A107" s="369"/>
      <c r="B107" s="370" t="s">
        <v>8</v>
      </c>
      <c r="C107" s="371"/>
      <c r="D107" s="372"/>
      <c r="E107" s="373"/>
      <c r="F107" s="374"/>
      <c r="G107" s="375"/>
      <c r="H107" s="376" t="n">
        <f aca="false">SUM(H8:H103)</f>
        <v>0</v>
      </c>
      <c r="I107" s="377"/>
    </row>
    <row r="108" customFormat="false" ht="13.5" hidden="false" customHeight="false" outlineLevel="0" collapsed="false">
      <c r="A108" s="378"/>
      <c r="B108" s="379"/>
      <c r="C108" s="380"/>
      <c r="D108" s="381"/>
      <c r="E108" s="382"/>
      <c r="F108" s="383"/>
      <c r="G108" s="384"/>
      <c r="H108" s="385"/>
      <c r="I108" s="377"/>
    </row>
    <row r="109" s="395" customFormat="true" ht="13.5" hidden="false" customHeight="false" outlineLevel="0" collapsed="false">
      <c r="A109" s="386"/>
      <c r="B109" s="387" t="s">
        <v>96</v>
      </c>
      <c r="C109" s="388"/>
      <c r="D109" s="389"/>
      <c r="E109" s="390"/>
      <c r="F109" s="391"/>
      <c r="G109" s="390"/>
      <c r="H109" s="392" t="n">
        <f aca="false">SUM(H107,F106)</f>
        <v>0</v>
      </c>
      <c r="I109" s="393"/>
      <c r="J109" s="394"/>
    </row>
  </sheetData>
  <mergeCells count="2">
    <mergeCell ref="A1:H1"/>
    <mergeCell ref="A2:H2"/>
  </mergeCells>
  <conditionalFormatting sqref="E69:E70 E95:E96 G69:G70 I69:I70 I95:I96 G95:G96 I44:I48 G44:G48 E44:E48 H44:H96 F44:F96 E9:I43 E97:I109">
    <cfRule type="cellIs" priority="2" operator="equal" aboveAverage="0" equalAverage="0" bottom="0" percent="0" rank="0" text="" dxfId="9">
      <formula>0</formula>
    </cfRule>
  </conditionalFormatting>
  <conditionalFormatting sqref="E99 G99">
    <cfRule type="cellIs" priority="3" operator="equal" aboveAverage="0" equalAverage="0" bottom="0" percent="0" rank="0" text="" dxfId="10">
      <formula>0</formula>
    </cfRule>
  </conditionalFormatting>
  <conditionalFormatting sqref="G103">
    <cfRule type="cellIs" priority="4" operator="equal" aboveAverage="0" equalAverage="0" bottom="0" percent="0" rank="0" text="" dxfId="11">
      <formula>0</formula>
    </cfRule>
  </conditionalFormatting>
  <conditionalFormatting sqref="E73:E74 G73:G74 I73:I74 E49:E54 G49:G54 I49:I54 E85:E94 G85:G94 I85:I94">
    <cfRule type="cellIs" priority="5" operator="equal" aboveAverage="0" equalAverage="0" bottom="0" percent="0" rank="0" text="" dxfId="12">
      <formula>0</formula>
    </cfRule>
  </conditionalFormatting>
  <conditionalFormatting sqref="E71:E72 G71:G72 I71:I72">
    <cfRule type="cellIs" priority="6" operator="equal" aboveAverage="0" equalAverage="0" bottom="0" percent="0" rank="0" text="" dxfId="13">
      <formula>0</formula>
    </cfRule>
  </conditionalFormatting>
  <conditionalFormatting sqref="E55:E56 E59:E60 E63:E64 E67:E68 G67:G68 G63:G64 G59:G60 G55:G56 I55:I56 I59:I60 I63:I64 I67:I68">
    <cfRule type="cellIs" priority="7" operator="equal" aboveAverage="0" equalAverage="0" bottom="0" percent="0" rank="0" text="" dxfId="14">
      <formula>0</formula>
    </cfRule>
  </conditionalFormatting>
  <conditionalFormatting sqref="E83:E84 G83:G84 I83:I84">
    <cfRule type="cellIs" priority="8" operator="equal" aboveAverage="0" equalAverage="0" bottom="0" percent="0" rank="0" text="" dxfId="15">
      <formula>0</formula>
    </cfRule>
  </conditionalFormatting>
  <conditionalFormatting sqref="E57:E58 G57:G58 I57:I58">
    <cfRule type="cellIs" priority="9" operator="equal" aboveAverage="0" equalAverage="0" bottom="0" percent="0" rank="0" text="" dxfId="16">
      <formula>0</formula>
    </cfRule>
  </conditionalFormatting>
  <conditionalFormatting sqref="E61:E62 G61:G62 I61:I62">
    <cfRule type="cellIs" priority="10" operator="equal" aboveAverage="0" equalAverage="0" bottom="0" percent="0" rank="0" text="" dxfId="17">
      <formula>0</formula>
    </cfRule>
  </conditionalFormatting>
  <conditionalFormatting sqref="E65:E66 G65:G66 I65:I66">
    <cfRule type="cellIs" priority="11" operator="equal" aboveAverage="0" equalAverage="0" bottom="0" percent="0" rank="0" text="" dxfId="18">
      <formula>0</formula>
    </cfRule>
  </conditionalFormatting>
  <conditionalFormatting sqref="E81:E82 G81:G82 I81:I82">
    <cfRule type="cellIs" priority="12" operator="equal" aboveAverage="0" equalAverage="0" bottom="0" percent="0" rank="0" text="" dxfId="19">
      <formula>0</formula>
    </cfRule>
  </conditionalFormatting>
  <conditionalFormatting sqref="E75:E80 G75:G80 I75:I80">
    <cfRule type="cellIs" priority="13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196527777777778" right="0.196527777777778" top="1.77152777777778" bottom="0.984027777777778" header="1.377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růmyslová televiz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6:19:23Z</dcterms:created>
  <dc:creator>PC</dc:creator>
  <dc:description/>
  <dc:language>en-US</dc:language>
  <cp:lastModifiedBy>PC</cp:lastModifiedBy>
  <cp:lastPrinted>2024-08-06T12:28:25Z</cp:lastPrinted>
  <dcterms:modified xsi:type="dcterms:W3CDTF">2024-08-06T12:28:39Z</dcterms:modified>
  <cp:revision>0</cp:revision>
  <dc:subject/>
  <dc:title/>
</cp:coreProperties>
</file>